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BR-285  ,  370 e 397   km 119,5   VC 034 e VC 035    sentido   BR-116 - Bom Jesus (ambos)</t>
  </si>
  <si>
    <t xml:space="preserve">OBTENÇÃO DA VELOCIDADE OPERACIONAL (V85)</t>
  </si>
  <si>
    <t xml:space="preserve">Intervalo de Classe ( Km/h) </t>
  </si>
  <si>
    <t xml:space="preserve">      Ponto médio de Classe Km/h</t>
  </si>
  <si>
    <t xml:space="preserve">     Frequência das velocidades pontuais</t>
  </si>
  <si>
    <t xml:space="preserve">PERCENTIL 85</t>
  </si>
  <si>
    <t xml:space="preserve">Frequência acumulada</t>
  </si>
  <si>
    <t xml:space="preserve">    Frequência relativa (%)</t>
  </si>
  <si>
    <t xml:space="preserve">    Frequência Acumulada (%)</t>
  </si>
  <si>
    <t xml:space="preserve">00 a 09,9 </t>
  </si>
  <si>
    <t xml:space="preserve">10 a 19,9</t>
  </si>
  <si>
    <t xml:space="preserve">20,0 a 29,0</t>
  </si>
  <si>
    <t xml:space="preserve">30,0 a 39,0</t>
  </si>
  <si>
    <t xml:space="preserve">40,0 a 49,0</t>
  </si>
  <si>
    <t xml:space="preserve">50,0 a 59,0</t>
  </si>
  <si>
    <t xml:space="preserve">60,0 a 69,0</t>
  </si>
  <si>
    <t xml:space="preserve">70,0 a 79,0</t>
  </si>
  <si>
    <t xml:space="preserve">80,0 a 89,0</t>
  </si>
  <si>
    <t xml:space="preserve">90,0 a 99,0</t>
  </si>
  <si>
    <t xml:space="preserve">100, a 109,0</t>
  </si>
  <si>
    <t xml:space="preserve">110,0 a 119,0</t>
  </si>
  <si>
    <t xml:space="preserve">120, a 129,0</t>
  </si>
  <si>
    <t xml:space="preserve">130,0 a 139,0</t>
  </si>
  <si>
    <t xml:space="preserve">&gt;140,0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-;\-* #,##0.00_-;_-* \-??_-;_-@_-"/>
    <numFmt numFmtId="167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Arial"/>
      <family val="2"/>
    </font>
    <font>
      <b val="true"/>
      <sz val="11"/>
      <color rgb="FFFF0000"/>
      <name val="Calibri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15537488708"/>
          <c:y val="0.0504282655246253"/>
          <c:w val="0.963550135501355"/>
          <c:h val="0.885653104925054"/>
        </c:manualLayout>
      </c:layout>
      <c:lineChart>
        <c:grouping val="stacked"/>
        <c:varyColors val="0"/>
        <c:ser>
          <c:idx val="0"/>
          <c:order val="0"/>
          <c:tx>
            <c:strRef>
              <c:f>Plan1!$C$4</c:f>
              <c:strCache>
                <c:ptCount val="1"/>
                <c:pt idx="0">
                  <c:v>     Frequência das velocidades pontuai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5:$A$19</c:f>
              <c:strCache>
                <c:ptCount val="15"/>
                <c:pt idx="0">
                  <c:v>00 a 09,9 </c:v>
                </c:pt>
                <c:pt idx="1">
                  <c:v>10 a 19,9</c:v>
                </c:pt>
                <c:pt idx="2">
                  <c:v>20,0 a 29,0</c:v>
                </c:pt>
                <c:pt idx="3">
                  <c:v>30,0 a 39,0</c:v>
                </c:pt>
                <c:pt idx="4">
                  <c:v>40,0 a 49,0</c:v>
                </c:pt>
                <c:pt idx="5">
                  <c:v>50,0 a 59,0</c:v>
                </c:pt>
                <c:pt idx="6">
                  <c:v>60,0 a 69,0</c:v>
                </c:pt>
                <c:pt idx="7">
                  <c:v>70,0 a 79,0</c:v>
                </c:pt>
                <c:pt idx="8">
                  <c:v>80,0 a 89,0</c:v>
                </c:pt>
                <c:pt idx="9">
                  <c:v>90,0 a 99,0</c:v>
                </c:pt>
                <c:pt idx="10">
                  <c:v>100, a 109,0</c:v>
                </c:pt>
                <c:pt idx="11">
                  <c:v>110,0 a 119,0</c:v>
                </c:pt>
                <c:pt idx="12">
                  <c:v>120, a 129,0</c:v>
                </c:pt>
                <c:pt idx="13">
                  <c:v>130,0 a 139,0</c:v>
                </c:pt>
                <c:pt idx="14">
                  <c:v>&gt;140,0</c:v>
                </c:pt>
              </c:strCache>
            </c:strRef>
          </c:cat>
          <c:val>
            <c:numRef>
              <c:f>Plan1!$C$5:$C$19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19</c:v>
                </c:pt>
                <c:pt idx="5">
                  <c:v>35</c:v>
                </c:pt>
                <c:pt idx="6">
                  <c:v>24</c:v>
                </c:pt>
                <c:pt idx="7">
                  <c:v>13</c:v>
                </c:pt>
                <c:pt idx="8">
                  <c:v>4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D$4</c:f>
              <c:strCache>
                <c:ptCount val="1"/>
                <c:pt idx="0">
                  <c:v>PERCENTIL 85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5:$A$19</c:f>
              <c:strCache>
                <c:ptCount val="15"/>
                <c:pt idx="0">
                  <c:v>00 a 09,9 </c:v>
                </c:pt>
                <c:pt idx="1">
                  <c:v>10 a 19,9</c:v>
                </c:pt>
                <c:pt idx="2">
                  <c:v>20,0 a 29,0</c:v>
                </c:pt>
                <c:pt idx="3">
                  <c:v>30,0 a 39,0</c:v>
                </c:pt>
                <c:pt idx="4">
                  <c:v>40,0 a 49,0</c:v>
                </c:pt>
                <c:pt idx="5">
                  <c:v>50,0 a 59,0</c:v>
                </c:pt>
                <c:pt idx="6">
                  <c:v>60,0 a 69,0</c:v>
                </c:pt>
                <c:pt idx="7">
                  <c:v>70,0 a 79,0</c:v>
                </c:pt>
                <c:pt idx="8">
                  <c:v>80,0 a 89,0</c:v>
                </c:pt>
                <c:pt idx="9">
                  <c:v>90,0 a 99,0</c:v>
                </c:pt>
                <c:pt idx="10">
                  <c:v>100, a 109,0</c:v>
                </c:pt>
                <c:pt idx="11">
                  <c:v>110,0 a 119,0</c:v>
                </c:pt>
                <c:pt idx="12">
                  <c:v>120, a 129,0</c:v>
                </c:pt>
                <c:pt idx="13">
                  <c:v>130,0 a 139,0</c:v>
                </c:pt>
                <c:pt idx="14">
                  <c:v>&gt;140,0</c:v>
                </c:pt>
              </c:strCache>
            </c:strRef>
          </c:cat>
          <c:val>
            <c:numRef>
              <c:f>Plan1!$D$9</c:f>
              <c:numCache>
                <c:formatCode>General</c:formatCode>
                <c:ptCount val="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87335"/>
        <c:axId val="79983299"/>
      </c:lineChart>
      <c:catAx>
        <c:axId val="38087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3299"/>
        <c:crossesAt val="0"/>
        <c:auto val="1"/>
        <c:lblAlgn val="ctr"/>
        <c:lblOffset val="100"/>
        <c:noMultiLvlLbl val="0"/>
      </c:catAx>
      <c:valAx>
        <c:axId val="799832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87335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213595302619693"/>
          <c:y val="0.8906852248394"/>
          <c:w val="0.546522131887986"/>
          <c:h val="0.06798715203426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160714285714"/>
          <c:y val="0.0527795128044972"/>
          <c:w val="0.941443452380952"/>
          <c:h val="0.9204663751821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1</c:f>
              <c:strCache>
                <c:ptCount val="5"/>
                <c:pt idx="0">
                  <c:v>20,0 a 29,0</c:v>
                </c:pt>
                <c:pt idx="1">
                  <c:v>30,0 a 39,0</c:v>
                </c:pt>
                <c:pt idx="2">
                  <c:v>40,0 a 49,0</c:v>
                </c:pt>
                <c:pt idx="3">
                  <c:v>50,0 a 59,0</c:v>
                </c:pt>
                <c:pt idx="4">
                  <c:v>60,0 a 69,0</c:v>
                </c:pt>
              </c:strCache>
            </c:strRef>
          </c:cat>
          <c:val>
            <c:numRef>
              <c:f>Plan1!$C$7:$C$11</c:f>
              <c:numCache>
                <c:formatCode>General</c:formatCode>
                <c:ptCount val="5"/>
                <c:pt idx="0">
                  <c:v>0</c:v>
                </c:pt>
                <c:pt idx="1">
                  <c:v>3</c:v>
                </c:pt>
                <c:pt idx="2">
                  <c:v>19</c:v>
                </c:pt>
                <c:pt idx="3">
                  <c:v>35</c:v>
                </c:pt>
                <c:pt idx="4">
                  <c:v>24</c:v>
                </c:pt>
              </c:numCache>
            </c:numRef>
          </c:val>
        </c:ser>
        <c:gapWidth val="150"/>
        <c:overlap val="0"/>
        <c:axId val="22520866"/>
        <c:axId val="30583659"/>
      </c:barChart>
      <c:catAx>
        <c:axId val="2252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83659"/>
        <c:crossesAt val="0"/>
        <c:auto val="1"/>
        <c:lblAlgn val="ctr"/>
        <c:lblOffset val="100"/>
        <c:noMultiLvlLbl val="0"/>
      </c:catAx>
      <c:valAx>
        <c:axId val="30583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20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3065476190476"/>
          <c:y val="0.430043722673329"/>
          <c:w val="0.107589285714286"/>
          <c:h val="0.0587133041848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23</xdr:row>
      <xdr:rowOff>95400</xdr:rowOff>
    </xdr:from>
    <xdr:to>
      <xdr:col>6</xdr:col>
      <xdr:colOff>865800</xdr:colOff>
      <xdr:row>41</xdr:row>
      <xdr:rowOff>28440</xdr:rowOff>
    </xdr:to>
    <xdr:graphicFrame>
      <xdr:nvGraphicFramePr>
        <xdr:cNvPr id="0" name="Chart 2"/>
        <xdr:cNvGraphicFramePr/>
      </xdr:nvGraphicFramePr>
      <xdr:xfrm>
        <a:off x="231120" y="4629240"/>
        <a:ext cx="79700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85680</xdr:rowOff>
    </xdr:from>
    <xdr:to>
      <xdr:col>8</xdr:col>
      <xdr:colOff>42480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641520" y="276120"/>
        <a:ext cx="483804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8.7"/>
    <col collapsed="false" customWidth="true" hidden="false" outlineLevel="0" max="3" min="3" style="0" width="21.99"/>
    <col collapsed="false" customWidth="true" hidden="false" outlineLevel="0" max="4" min="4" style="0" width="11.7"/>
    <col collapsed="false" customWidth="true" hidden="false" outlineLevel="0" max="6" min="5" style="0" width="14.41"/>
    <col collapsed="false" customWidth="true" hidden="false" outlineLevel="0" max="7" min="7" style="0" width="1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6.2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15" hidden="false" customHeight="false" outlineLevel="0" collapsed="false">
      <c r="A5" s="4" t="s">
        <v>9</v>
      </c>
      <c r="B5" s="5" t="n">
        <v>5</v>
      </c>
      <c r="C5" s="5" t="n">
        <v>0</v>
      </c>
      <c r="D5" s="5"/>
      <c r="E5" s="5" t="n">
        <f aca="false">C5</f>
        <v>0</v>
      </c>
      <c r="F5" s="6" t="n">
        <v>0</v>
      </c>
      <c r="G5" s="7" t="n">
        <v>0</v>
      </c>
    </row>
    <row r="6" customFormat="false" ht="15" hidden="false" customHeight="false" outlineLevel="0" collapsed="false">
      <c r="A6" s="4" t="s">
        <v>10</v>
      </c>
      <c r="B6" s="5" t="n">
        <v>15</v>
      </c>
      <c r="C6" s="5" t="n">
        <v>0</v>
      </c>
      <c r="D6" s="5"/>
      <c r="E6" s="5" t="n">
        <f aca="false">E5+C6</f>
        <v>0</v>
      </c>
      <c r="F6" s="8" t="n">
        <f aca="false">C6/C20*100</f>
        <v>0</v>
      </c>
      <c r="G6" s="7" t="n">
        <v>0</v>
      </c>
    </row>
    <row r="7" customFormat="false" ht="15" hidden="false" customHeight="false" outlineLevel="0" collapsed="false">
      <c r="A7" s="9" t="s">
        <v>11</v>
      </c>
      <c r="B7" s="5" t="n">
        <v>25</v>
      </c>
      <c r="C7" s="10" t="n">
        <v>0</v>
      </c>
      <c r="D7" s="10"/>
      <c r="E7" s="5" t="n">
        <f aca="false">E6+C7</f>
        <v>0</v>
      </c>
      <c r="F7" s="11" t="n">
        <f aca="false">C7/C20*100</f>
        <v>0</v>
      </c>
      <c r="G7" s="11" t="n">
        <f aca="false">G6+F7</f>
        <v>0</v>
      </c>
    </row>
    <row r="8" customFormat="false" ht="15" hidden="false" customHeight="false" outlineLevel="0" collapsed="false">
      <c r="A8" s="12" t="s">
        <v>12</v>
      </c>
      <c r="B8" s="13" t="n">
        <v>35</v>
      </c>
      <c r="C8" s="12" t="n">
        <v>3</v>
      </c>
      <c r="D8" s="14"/>
      <c r="E8" s="13" t="n">
        <f aca="false">E7+C8</f>
        <v>3</v>
      </c>
      <c r="F8" s="15" t="n">
        <f aca="false">C8/C20*100</f>
        <v>3</v>
      </c>
      <c r="G8" s="15" t="n">
        <f aca="false">G7+F8</f>
        <v>3</v>
      </c>
      <c r="I8" s="16"/>
    </row>
    <row r="9" customFormat="false" ht="15" hidden="false" customHeight="false" outlineLevel="0" collapsed="false">
      <c r="A9" s="17" t="s">
        <v>13</v>
      </c>
      <c r="B9" s="18" t="n">
        <v>45</v>
      </c>
      <c r="C9" s="19" t="n">
        <v>19</v>
      </c>
      <c r="D9" s="20"/>
      <c r="E9" s="18" t="n">
        <f aca="false">E8+C9</f>
        <v>22</v>
      </c>
      <c r="F9" s="21" t="n">
        <f aca="false">C9/C20*100</f>
        <v>19</v>
      </c>
      <c r="G9" s="22" t="n">
        <f aca="false">G8+F9</f>
        <v>22</v>
      </c>
    </row>
    <row r="10" customFormat="false" ht="15" hidden="false" customHeight="false" outlineLevel="0" collapsed="false">
      <c r="A10" s="12" t="s">
        <v>14</v>
      </c>
      <c r="B10" s="13" t="n">
        <v>55</v>
      </c>
      <c r="C10" s="12" t="n">
        <v>35</v>
      </c>
      <c r="D10" s="12"/>
      <c r="E10" s="13" t="n">
        <f aca="false">E9+C10</f>
        <v>57</v>
      </c>
      <c r="F10" s="15" t="n">
        <f aca="false">C10/C20*100</f>
        <v>35</v>
      </c>
      <c r="G10" s="15" t="n">
        <f aca="false">G9+F10</f>
        <v>57</v>
      </c>
    </row>
    <row r="11" customFormat="false" ht="15" hidden="false" customHeight="false" outlineLevel="0" collapsed="false">
      <c r="A11" s="23" t="s">
        <v>15</v>
      </c>
      <c r="B11" s="5" t="n">
        <v>65</v>
      </c>
      <c r="C11" s="10" t="n">
        <v>24</v>
      </c>
      <c r="D11" s="10"/>
      <c r="E11" s="5" t="n">
        <f aca="false">E10+C11</f>
        <v>81</v>
      </c>
      <c r="F11" s="11" t="n">
        <f aca="false">C11/C20*100</f>
        <v>24</v>
      </c>
      <c r="G11" s="11" t="n">
        <f aca="false">G10+F11</f>
        <v>81</v>
      </c>
    </row>
    <row r="12" customFormat="false" ht="15" hidden="false" customHeight="false" outlineLevel="0" collapsed="false">
      <c r="A12" s="24" t="s">
        <v>16</v>
      </c>
      <c r="B12" s="25" t="n">
        <v>75</v>
      </c>
      <c r="C12" s="24" t="n">
        <v>13</v>
      </c>
      <c r="D12" s="24" t="n">
        <v>73.08</v>
      </c>
      <c r="E12" s="25" t="n">
        <f aca="false">E11+C12</f>
        <v>94</v>
      </c>
      <c r="F12" s="26" t="n">
        <f aca="false">C12/C20*100</f>
        <v>13</v>
      </c>
      <c r="G12" s="26" t="n">
        <f aca="false">G11+F12</f>
        <v>94</v>
      </c>
    </row>
    <row r="13" customFormat="false" ht="15" hidden="false" customHeight="false" outlineLevel="0" collapsed="false">
      <c r="A13" s="23" t="s">
        <v>17</v>
      </c>
      <c r="B13" s="5" t="n">
        <v>85</v>
      </c>
      <c r="C13" s="10" t="n">
        <v>4</v>
      </c>
      <c r="D13" s="10"/>
      <c r="E13" s="5" t="n">
        <f aca="false">E12+C13</f>
        <v>98</v>
      </c>
      <c r="F13" s="11" t="n">
        <f aca="false">C13/C20*100</f>
        <v>4</v>
      </c>
      <c r="G13" s="11" t="n">
        <f aca="false">G12+F13</f>
        <v>98</v>
      </c>
    </row>
    <row r="14" customFormat="false" ht="15" hidden="false" customHeight="false" outlineLevel="0" collapsed="false">
      <c r="A14" s="23" t="s">
        <v>18</v>
      </c>
      <c r="B14" s="5" t="n">
        <v>95</v>
      </c>
      <c r="C14" s="10" t="n">
        <v>2</v>
      </c>
      <c r="D14" s="10"/>
      <c r="E14" s="5" t="n">
        <f aca="false">E13+C14</f>
        <v>100</v>
      </c>
      <c r="F14" s="11" t="n">
        <f aca="false">C14/C20*100</f>
        <v>2</v>
      </c>
      <c r="G14" s="11" t="n">
        <f aca="false">G13+F14</f>
        <v>100</v>
      </c>
    </row>
    <row r="15" customFormat="false" ht="15" hidden="false" customHeight="false" outlineLevel="0" collapsed="false">
      <c r="A15" s="23" t="s">
        <v>19</v>
      </c>
      <c r="B15" s="5" t="n">
        <v>105</v>
      </c>
      <c r="C15" s="10" t="n">
        <v>0</v>
      </c>
      <c r="D15" s="10"/>
      <c r="E15" s="5" t="n">
        <f aca="false">E14+C15</f>
        <v>100</v>
      </c>
      <c r="F15" s="11" t="n">
        <f aca="false">C15/C20*100</f>
        <v>0</v>
      </c>
      <c r="G15" s="11"/>
    </row>
    <row r="16" customFormat="false" ht="15" hidden="false" customHeight="false" outlineLevel="0" collapsed="false">
      <c r="A16" s="23" t="s">
        <v>20</v>
      </c>
      <c r="B16" s="5" t="n">
        <v>115</v>
      </c>
      <c r="C16" s="10" t="n">
        <v>0</v>
      </c>
      <c r="D16" s="10"/>
      <c r="E16" s="5" t="n">
        <f aca="false">E15+C16</f>
        <v>100</v>
      </c>
      <c r="F16" s="11" t="n">
        <f aca="false">C16/C20*100</f>
        <v>0</v>
      </c>
      <c r="G16" s="11"/>
    </row>
    <row r="17" customFormat="false" ht="15" hidden="false" customHeight="false" outlineLevel="0" collapsed="false">
      <c r="A17" s="23" t="s">
        <v>21</v>
      </c>
      <c r="B17" s="5" t="n">
        <v>125</v>
      </c>
      <c r="C17" s="10" t="n">
        <v>0</v>
      </c>
      <c r="D17" s="10"/>
      <c r="E17" s="5" t="n">
        <f aca="false">E16+C17</f>
        <v>100</v>
      </c>
      <c r="F17" s="11" t="n">
        <f aca="false">C17/C20*100</f>
        <v>0</v>
      </c>
      <c r="G17" s="11"/>
      <c r="I17" s="27"/>
    </row>
    <row r="18" customFormat="false" ht="15" hidden="false" customHeight="false" outlineLevel="0" collapsed="false">
      <c r="A18" s="23" t="s">
        <v>22</v>
      </c>
      <c r="B18" s="5" t="n">
        <v>135</v>
      </c>
      <c r="C18" s="10" t="n">
        <v>0</v>
      </c>
      <c r="D18" s="10"/>
      <c r="E18" s="5" t="n">
        <f aca="false">E17+C18</f>
        <v>100</v>
      </c>
      <c r="F18" s="11" t="n">
        <f aca="false">C18/C20*100</f>
        <v>0</v>
      </c>
      <c r="G18" s="11"/>
    </row>
    <row r="19" customFormat="false" ht="15" hidden="false" customHeight="false" outlineLevel="0" collapsed="false">
      <c r="A19" s="23" t="s">
        <v>23</v>
      </c>
      <c r="B19" s="5" t="n">
        <v>145</v>
      </c>
      <c r="C19" s="10" t="n">
        <v>0</v>
      </c>
      <c r="D19" s="10"/>
      <c r="E19" s="5" t="n">
        <f aca="false">E18+C19</f>
        <v>100</v>
      </c>
      <c r="F19" s="11" t="n">
        <f aca="false">C19/C20*100</f>
        <v>0</v>
      </c>
      <c r="G19" s="11"/>
    </row>
    <row r="20" customFormat="false" ht="15" hidden="false" customHeight="false" outlineLevel="0" collapsed="false">
      <c r="A20" s="28"/>
      <c r="B20" s="29" t="s">
        <v>24</v>
      </c>
      <c r="C20" s="10" t="n">
        <f aca="false">SUM(C5:C19)</f>
        <v>100</v>
      </c>
      <c r="D20" s="10"/>
      <c r="E20" s="10"/>
      <c r="F20" s="11" t="n">
        <f aca="false">SUM(F5:F19)</f>
        <v>100</v>
      </c>
      <c r="G20" s="28"/>
    </row>
  </sheetData>
  <mergeCells count="2">
    <mergeCell ref="A1:G1"/>
    <mergeCell ref="A3:G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6:26:38Z</dcterms:created>
  <dc:creator>Samuel</dc:creator>
  <dc:description/>
  <dc:language>en-US</dc:language>
  <cp:lastModifiedBy>RUI VOLDINEI  PIRES</cp:lastModifiedBy>
  <cp:lastPrinted>2014-02-20T15:09:17Z</cp:lastPrinted>
  <dcterms:modified xsi:type="dcterms:W3CDTF">2014-02-20T15:09:21Z</dcterms:modified>
  <cp:revision>0</cp:revision>
  <dc:subject/>
  <dc:title/>
</cp:coreProperties>
</file>