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ua Júlio de Castilhos, 653 e 668 VC 059 e VC 060    sentido   B-C e C-B 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937669376694"/>
          <c:y val="0.0504282655246253"/>
          <c:w val="0.961833785004517"/>
          <c:h val="0.887366167023555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23</c:v>
                </c:pt>
                <c:pt idx="4">
                  <c:v>59</c:v>
                </c:pt>
                <c:pt idx="5">
                  <c:v>11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  <c:pt idx="0">
                  <c:v>4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2558"/>
        <c:axId val="29809181"/>
      </c:lineChart>
      <c:catAx>
        <c:axId val="76232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181"/>
        <c:crossesAt val="0"/>
        <c:auto val="1"/>
        <c:lblAlgn val="ctr"/>
        <c:lblOffset val="100"/>
        <c:noMultiLvlLbl val="0"/>
      </c:catAx>
      <c:valAx>
        <c:axId val="29809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2558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369467028004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4</c:v>
                </c:pt>
                <c:pt idx="1">
                  <c:v>23</c:v>
                </c:pt>
                <c:pt idx="2">
                  <c:v>59</c:v>
                </c:pt>
                <c:pt idx="3">
                  <c:v>11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69703032"/>
        <c:axId val="35289957"/>
      </c:barChart>
      <c:catAx>
        <c:axId val="697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9957"/>
        <c:crossesAt val="0"/>
        <c:auto val="1"/>
        <c:lblAlgn val="ctr"/>
        <c:lblOffset val="100"/>
        <c:noMultiLvlLbl val="0"/>
      </c:catAx>
      <c:valAx>
        <c:axId val="3528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4</v>
      </c>
      <c r="D7" s="10"/>
      <c r="E7" s="5" t="n">
        <f aca="false">E6+C7</f>
        <v>4</v>
      </c>
      <c r="F7" s="11" t="n">
        <f aca="false">C7/C20*100</f>
        <v>4</v>
      </c>
      <c r="G7" s="11" t="n">
        <f aca="false">G6+F7</f>
        <v>4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23</v>
      </c>
      <c r="D8" s="14"/>
      <c r="E8" s="13" t="n">
        <f aca="false">E7+C8</f>
        <v>27</v>
      </c>
      <c r="F8" s="15" t="n">
        <f aca="false">C8/C20*100</f>
        <v>23</v>
      </c>
      <c r="G8" s="15" t="n">
        <f aca="false">G7+F8</f>
        <v>27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59</v>
      </c>
      <c r="D9" s="20" t="n">
        <v>49.83</v>
      </c>
      <c r="E9" s="18" t="n">
        <f aca="false">E8+C9</f>
        <v>86</v>
      </c>
      <c r="F9" s="21" t="n">
        <f aca="false">C9/C20*100</f>
        <v>59</v>
      </c>
      <c r="G9" s="22" t="n">
        <f aca="false">G8+F9</f>
        <v>86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11</v>
      </c>
      <c r="D10" s="12"/>
      <c r="E10" s="13" t="n">
        <f aca="false">E9+C10</f>
        <v>97</v>
      </c>
      <c r="F10" s="15" t="n">
        <f aca="false">C10/C20*100</f>
        <v>11</v>
      </c>
      <c r="G10" s="15" t="n">
        <f aca="false">G9+F10</f>
        <v>97</v>
      </c>
    </row>
    <row r="11" customFormat="false" ht="15" hidden="false" customHeight="false" outlineLevel="0" collapsed="false">
      <c r="A11" s="23" t="s">
        <v>15</v>
      </c>
      <c r="B11" s="5" t="n">
        <v>65</v>
      </c>
      <c r="C11" s="10" t="n">
        <v>3</v>
      </c>
      <c r="D11" s="10"/>
      <c r="E11" s="5" t="n">
        <f aca="false">E10+C11</f>
        <v>100</v>
      </c>
      <c r="F11" s="11" t="n">
        <f aca="false">C11/C20*100</f>
        <v>3</v>
      </c>
      <c r="G11" s="11" t="n">
        <f aca="false">G10+F11</f>
        <v>100</v>
      </c>
    </row>
    <row r="12" customFormat="false" ht="15" hidden="false" customHeight="false" outlineLevel="0" collapsed="false">
      <c r="A12" s="23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3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3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3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3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3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4"/>
    </row>
    <row r="18" customFormat="false" ht="15" hidden="false" customHeight="false" outlineLevel="0" collapsed="false">
      <c r="A18" s="23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3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5"/>
      <c r="B20" s="26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09:53Z</cp:lastPrinted>
  <dcterms:modified xsi:type="dcterms:W3CDTF">2014-02-20T15:09:59Z</dcterms:modified>
  <cp:revision>0</cp:revision>
  <dc:subject/>
  <dc:title/>
</cp:coreProperties>
</file>