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v. Moreira Paz, 669 VC 048 e VC 049    sentido   C-B 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30</c:v>
                </c:pt>
                <c:pt idx="3">
                  <c:v>59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2227"/>
        <c:axId val="45115199"/>
      </c:lineChart>
      <c:catAx>
        <c:axId val="9366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199"/>
        <c:crossesAt val="0"/>
        <c:auto val="1"/>
        <c:lblAlgn val="ctr"/>
        <c:lblOffset val="100"/>
        <c:noMultiLvlLbl val="0"/>
      </c:catAx>
      <c:valAx>
        <c:axId val="45115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222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30</c:v>
                </c:pt>
                <c:pt idx="1">
                  <c:v>59</c:v>
                </c:pt>
                <c:pt idx="2">
                  <c:v>6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2264101"/>
        <c:axId val="44318827"/>
      </c:barChart>
      <c:catAx>
        <c:axId val="2226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8827"/>
        <c:crossesAt val="0"/>
        <c:auto val="1"/>
        <c:lblAlgn val="ctr"/>
        <c:lblOffset val="100"/>
        <c:noMultiLvlLbl val="0"/>
      </c:catAx>
      <c:valAx>
        <c:axId val="4431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2</v>
      </c>
      <c r="D6" s="5"/>
      <c r="E6" s="5" t="n">
        <f aca="false">E5+C6</f>
        <v>2</v>
      </c>
      <c r="F6" s="8" t="n">
        <f aca="false">C6/C20*100</f>
        <v>2</v>
      </c>
      <c r="G6" s="7" t="n">
        <v>2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30</v>
      </c>
      <c r="D7" s="10"/>
      <c r="E7" s="5" t="n">
        <f aca="false">E6+C7</f>
        <v>32</v>
      </c>
      <c r="F7" s="11" t="n">
        <f aca="false">C7/C20*100</f>
        <v>30</v>
      </c>
      <c r="G7" s="11" t="n">
        <f aca="false">G6+F7</f>
        <v>32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59</v>
      </c>
      <c r="D8" s="14" t="n">
        <v>38.98</v>
      </c>
      <c r="E8" s="13" t="n">
        <f aca="false">E7+C8</f>
        <v>91</v>
      </c>
      <c r="F8" s="15" t="n">
        <f aca="false">C8/C20*100</f>
        <v>59</v>
      </c>
      <c r="G8" s="15" t="n">
        <f aca="false">G7+F8</f>
        <v>91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6</v>
      </c>
      <c r="D9" s="20"/>
      <c r="E9" s="18" t="n">
        <f aca="false">E8+C9</f>
        <v>97</v>
      </c>
      <c r="F9" s="21" t="n">
        <f aca="false">C9/C20*100</f>
        <v>6</v>
      </c>
      <c r="G9" s="22" t="n">
        <f aca="false">G8+F9</f>
        <v>97</v>
      </c>
    </row>
    <row r="10" customFormat="false" ht="15" hidden="false" customHeight="false" outlineLevel="0" collapsed="false">
      <c r="A10" s="23" t="s">
        <v>14</v>
      </c>
      <c r="B10" s="24" t="n">
        <v>55</v>
      </c>
      <c r="C10" s="23" t="n">
        <v>3</v>
      </c>
      <c r="D10" s="23"/>
      <c r="E10" s="24" t="n">
        <f aca="false">E9+C10</f>
        <v>100</v>
      </c>
      <c r="F10" s="25" t="n">
        <f aca="false">C10/C20*100</f>
        <v>3</v>
      </c>
      <c r="G10" s="25" t="n">
        <f aca="false">G9+F10</f>
        <v>100</v>
      </c>
    </row>
    <row r="11" customFormat="false" ht="15" hidden="false" customHeight="false" outlineLevel="0" collapsed="false">
      <c r="A11" s="26" t="s">
        <v>15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6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6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6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6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6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6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7"/>
    </row>
    <row r="18" customFormat="false" ht="15" hidden="false" customHeight="false" outlineLevel="0" collapsed="false">
      <c r="A18" s="26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6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8"/>
      <c r="B20" s="29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08:31Z</cp:lastPrinted>
  <dcterms:modified xsi:type="dcterms:W3CDTF">2014-02-20T15:08:35Z</dcterms:modified>
  <cp:revision>0</cp:revision>
  <dc:subject/>
  <dc:title/>
</cp:coreProperties>
</file>