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121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20" uniqueCount="129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ABRIDOR DE BOCA INFANTIL</t>
  </si>
  <si>
    <t xml:space="preserve">ADESIVO FOLOPOLIMERIZÁVEL DE UM ÚNICO FRASCO COM06 GRAMAS-5.6 ML COMPOSTO DE ETANOL.BIS-GMA.SILANO TRATADO COM FILHER DE SÍLICA.2-HIDROXIMETACRILATO. GLICEROL 1.3 DIMCTRACRILATO.COPOLÍMERO DE ÁCIDO ACRÍLICO E ÁCIDO ITACÓNICO E DIORETANO DIMETACRILATO.</t>
  </si>
  <si>
    <t xml:space="preserve">AFASTADOR DE MINESSOTA</t>
  </si>
  <si>
    <t xml:space="preserve">ÁGUA OXIGENADA LITRO 10 VOLUME 1LT</t>
  </si>
  <si>
    <t xml:space="preserve">AGULHA TRIFACETADA CURTA UNOJECT COM 100 AGULHAS ESTERELIZADAS, DESCARTÁVEIS 30G</t>
  </si>
  <si>
    <t xml:space="preserve">AGULHA TRIFACETADA LONGA UNOJECT COM 100 AGULHAS ESTERELIZADAS, DESCARTÁVEIS 27G</t>
  </si>
  <si>
    <t xml:space="preserve">ÁLCOOL 70% LITRO</t>
  </si>
  <si>
    <t xml:space="preserve">ALCOOL 96% LITROS</t>
  </si>
  <si>
    <t xml:space="preserve">ALGODAO HIDROFILO 500 G</t>
  </si>
  <si>
    <t xml:space="preserve">ALGODÃO ROLETE COM 100 UN. E MÁXIMO PODER DE ABSORÇÃO</t>
  </si>
  <si>
    <t xml:space="preserve">ANESTÉSICO COM VASO CONSTRITOR C/ DE LIDOCAÍNAE EPINEFRINA  TUBETES DE CRISTAL 1:100.000 (CX C/ 50 UN.)</t>
  </si>
  <si>
    <t xml:space="preserve">ANESTÉSICO INJETÁVEL (MEPIVACAÍNA 2% COM EPINEFRINA 1:100.000).</t>
  </si>
  <si>
    <t xml:space="preserve">ANESTÉSICO MEPIVACAÍNA 3% SEM VASOCONTRITOR. TUBETES DE CRISTAL. CAIXAS C/ 50 UN.</t>
  </si>
  <si>
    <t xml:space="preserve">ANESTÉSICO MEPIVACAINA/HEMITARTARATO DE NOR-EPINEFRINA</t>
  </si>
  <si>
    <t xml:space="preserve">ANESTÉSICO TÓPICO POMADA 12G</t>
  </si>
  <si>
    <t xml:space="preserve">BABADOR DESCARTÁVEL, RESISTENTE E IMPERMEÁVEL COM PELÍCULA PLÁSTICA PACOTES COM 100 UNIDADES</t>
  </si>
  <si>
    <t xml:space="preserve">BICARBONATO DE SODIO 250G</t>
  </si>
  <si>
    <t xml:space="preserve">BROCA 1012 AR – UNIDADE</t>
  </si>
  <si>
    <t xml:space="preserve">BROCA 1014 AR – UNIDADE</t>
  </si>
  <si>
    <t xml:space="preserve">BROCA 1015 AR- UNIDADE</t>
  </si>
  <si>
    <t xml:space="preserve">BROCA 1016 AR – UNIDADE</t>
  </si>
  <si>
    <t xml:space="preserve">BROCA 1045 AR – UNIDADE</t>
  </si>
  <si>
    <t xml:space="preserve">BROCA 1046 AR – UNIDADE</t>
  </si>
  <si>
    <t xml:space="preserve">BROCA 1047 AR- UNIDADE</t>
  </si>
  <si>
    <t xml:space="preserve">BROCA 3118 AR –UNIDADE</t>
  </si>
  <si>
    <t xml:space="preserve">BROCA 3195 AR- UNIDADE</t>
  </si>
  <si>
    <t xml:space="preserve">BROCA AR 2135 F-UNIDADE</t>
  </si>
  <si>
    <t xml:space="preserve">BROCA AR 2135FF-UNIDADE</t>
  </si>
  <si>
    <t xml:space="preserve">BROCA DE BAIXA ROTAÇÃO 2</t>
  </si>
  <si>
    <t xml:space="preserve">BROCA DE BAIXA ROTAÇÃO 4</t>
  </si>
  <si>
    <t xml:space="preserve">BROCA DE BAIXA ROTAÇÃO 6</t>
  </si>
  <si>
    <t xml:space="preserve">BROCA PARA PEÇA DE MÃO GET CARBIDE BURS, CARBONETO DE TUNGSTÊNIO N°8.</t>
  </si>
  <si>
    <t xml:space="preserve">BROCA PARA PEÇA DE MÃO GET CARBIDE BURS, CARBONETO DE TUNGSTÊNIO 701L;</t>
  </si>
  <si>
    <t xml:space="preserve">BROCA ZECRYA CIRÚRGICA</t>
  </si>
  <si>
    <t xml:space="preserve">CABO PARA ESPELHO COM ENCAIXE UNIVERAL</t>
  </si>
  <si>
    <t xml:space="preserve">CALLEN KIT</t>
  </si>
  <si>
    <t xml:space="preserve">CALLEN PMCC KIT</t>
  </si>
  <si>
    <t xml:space="preserve">CAMPO CIRURGICO DE MESA50X50CM GRAMATURA IGUAL OU MAIOR QUE 60G/M² UNIDADES</t>
  </si>
  <si>
    <t xml:space="preserve">CAMPO CIRURGICO FENESTRADO PARA USO ODONTOLÓGICO 70X70 CM (COM FURO) COM FENESTRA DE 10CM DE DIÂMETRO, GRAMATURA IGUAL OU MAIOR DE 60G/M² UNIDADES</t>
  </si>
  <si>
    <t xml:space="preserve">CIMENTO DE HIDÓXIDO DE CÁLCIO- HIDRO C </t>
  </si>
  <si>
    <t xml:space="preserve">CIMENTO OBTURADOR ENDODONTICO PÓ + LIQ.</t>
  </si>
  <si>
    <t xml:space="preserve">CLORHEXIDINA À 0,12% (FRASCO COM 500ML)</t>
  </si>
  <si>
    <t xml:space="preserve">COMPRESSAS CIRURGICAS DE GAZE HIDRÓFILA 11 FIOS, 5 DOBRAS, 8 CAMADAS COM 500 UNIDADES, PACOTE</t>
  </si>
  <si>
    <t xml:space="preserve">CONE ACESSÓRIO R1 GuttaPercha (caixas com 120 unid.)</t>
  </si>
  <si>
    <t xml:space="preserve">CONE ACESSÓRIO R2  GuttaPercha (caixas com 120 unid.)</t>
  </si>
  <si>
    <t xml:space="preserve">CONE ACESSÓRIO R7 GuttaPercha (caixas com 120 unid.)</t>
  </si>
  <si>
    <t xml:space="preserve">10.</t>
  </si>
  <si>
    <t xml:space="preserve">CONE PRINCIPAL 30</t>
  </si>
  <si>
    <t xml:space="preserve">CONE PRINCIPAL 35</t>
  </si>
  <si>
    <t xml:space="preserve">CONE PRINCIPAL 40</t>
  </si>
  <si>
    <t xml:space="preserve">CONE PRINCIPAL 45-80 </t>
  </si>
  <si>
    <t xml:space="preserve">CONE PRINCIPAL 15-40</t>
  </si>
  <si>
    <t xml:space="preserve">CONES ACESSÓRIOS B7 CX </t>
  </si>
  <si>
    <t xml:space="preserve">CONES ACESSÓRIOS B8 CX</t>
  </si>
  <si>
    <t xml:space="preserve">CUBA REDONDA PARA ASSEPSIA 9 A 10CM INOX</t>
  </si>
  <si>
    <t xml:space="preserve">CURATIVO ALVEOLAR COM PRÓPOLIS</t>
  </si>
  <si>
    <t xml:space="preserve">DESOXID REMOVEDOR DE FERRUGEM E LIMPEZA DE INST.</t>
  </si>
  <si>
    <t xml:space="preserve">DETERGENTE ENZIMÁTICO 5 LTS</t>
  </si>
  <si>
    <t xml:space="preserve">DISCOS DE LIXA POP ON PARA POLIMENTO GRANULAÇÃO GROSSA (CAIXA)</t>
  </si>
  <si>
    <t xml:space="preserve">EDTA </t>
  </si>
  <si>
    <t xml:space="preserve">ENDO-ICE</t>
  </si>
  <si>
    <t xml:space="preserve">ESCOVA ADULTO COM CERDAS MACIAS E CABEÇA MÉDIA.</t>
  </si>
  <si>
    <t xml:space="preserve">ESCOVA DE ROBSON</t>
  </si>
  <si>
    <t xml:space="preserve">ESCOVA INFANTIL COM CERDAS MACIAS, CABEÇA PEQUENA</t>
  </si>
  <si>
    <t xml:space="preserve">FILME PERIAPICAL ADULTO INTRAORAL E-SPEED CAIXA COM 150 UND</t>
  </si>
  <si>
    <t xml:space="preserve">FILME PERIAPICAL INFANTIL INTRAORAL CAIXA COM 100UND</t>
  </si>
  <si>
    <t xml:space="preserve">FIO DE SUTURA NYLON 4.0MONOFILAMENTO PRETO COM AGULHA 3/8 CIRC. TRG. 2,0 CM </t>
  </si>
  <si>
    <t xml:space="preserve">FIO DENTAL EMBALAGEM COM 100 METROS</t>
  </si>
  <si>
    <t xml:space="preserve">FIO SUTURA SEDA 4.0</t>
  </si>
  <si>
    <t xml:space="preserve">FIXADOR RADIOGRÁFICO 475 MLKODAK</t>
  </si>
  <si>
    <t xml:space="preserve">FLÚOR TÓPICO FRASCO COM 200 ML</t>
  </si>
  <si>
    <t xml:space="preserve">IODOFÓRMIO</t>
  </si>
  <si>
    <t xml:space="preserve">IRM PÓ, 40G LIQUIDO 15ML</t>
  </si>
  <si>
    <t xml:space="preserve">KIT DE ACABAMENTO E POLIMENTO TIPO SOLFLEX COM MANDRIL</t>
  </si>
  <si>
    <t xml:space="preserve">LENTULO Nº 25 </t>
  </si>
  <si>
    <t xml:space="preserve">LENTULO Nº 30</t>
  </si>
  <si>
    <t xml:space="preserve">LIMA K-FLEXOFILE21MM 1ª SÉRIE COM CURSOR</t>
  </si>
  <si>
    <t xml:space="preserve">LIMA K-FLEXOFILE21MM 2ª SÉRIE COM CURSOR</t>
  </si>
  <si>
    <t xml:space="preserve">LIMA K-FLEXOFILE25MM 2ª SÉRIE COM CURSOR</t>
  </si>
  <si>
    <t xml:space="preserve">LIMA K-FLEXOFILE 25MM 1ª SÉRIE COM CURSOR</t>
  </si>
  <si>
    <t xml:space="preserve">LUVAS LATEX M CX C/ 100 UNIDADES CADA</t>
  </si>
  <si>
    <t xml:space="preserve">LUVAS LATEX EXTRA P CX C/ 100 UNIDADES CADA</t>
  </si>
  <si>
    <t xml:space="preserve">LUVAS LATEX P CX C/ 100 UNIDADES CADA</t>
  </si>
  <si>
    <t xml:space="preserve">MANDRIL PARA POP ON BAIXA ROTAÇÃO </t>
  </si>
  <si>
    <t xml:space="preserve">MÁSCARA TRIPLA COM ELÁSTICO. CAIXAS COM 50 UNIDADES</t>
  </si>
  <si>
    <t xml:space="preserve">MATRIZ DE METAL 5MM</t>
  </si>
  <si>
    <t xml:space="preserve">MATRIZ DE METAL 7MM</t>
  </si>
  <si>
    <t xml:space="preserve">OBTURADORPROVISORIO 25G</t>
  </si>
  <si>
    <t xml:space="preserve">ÓLEO LUBRIFICANTE COM DISPENSADOR P/ PONTAS DE ALTA E BAIXA ROTAÇÃO(LATA)</t>
  </si>
  <si>
    <t xml:space="preserve">PAPEL CARBONO PARA ARTICULAÇÃO DUPLA COR COM 12 TIRAS</t>
  </si>
  <si>
    <t xml:space="preserve">PAPEL GRAU CIRÚRGICO 15X100</t>
  </si>
  <si>
    <t xml:space="preserve">PAPEL GRAU CIRÚRGICO 20X100</t>
  </si>
  <si>
    <t xml:space="preserve">PAPEL GRAU CIRÚRGICO 6X100</t>
  </si>
  <si>
    <t xml:space="preserve">PAPEL TOLHA BRANCO ROLO COM PICOTE EMBALAGEM COM DUAS UNIDADES</t>
  </si>
  <si>
    <t xml:space="preserve">PASTA PROFILÁTICA DE 90G</t>
  </si>
  <si>
    <t xml:space="preserve">PAVIO PARA LAMPARINA</t>
  </si>
  <si>
    <t xml:space="preserve">PINCEL MICROBRUSH</t>
  </si>
  <si>
    <t xml:space="preserve">PONTA DE PAPEL ABSORVENTE 15-40 ESTERELIZADOS</t>
  </si>
  <si>
    <t xml:space="preserve">PONTA DE PAPEL ABSORVENTE 45-80 ESTERELIZADAS</t>
  </si>
  <si>
    <t xml:space="preserve">PONTAS DE PAPEL ABSOVENTE 30</t>
  </si>
  <si>
    <t xml:space="preserve">PONTAS DE PAPEL ABSOVENTE 35</t>
  </si>
  <si>
    <t xml:space="preserve">PONTAS DE PAPEL ABSOVENTE 40</t>
  </si>
  <si>
    <t xml:space="preserve">PORTA AGULHA 14 CM PONTA FINA</t>
  </si>
  <si>
    <t xml:space="preserve">POSICIONADOR PARA RX ADULTO (KIT)</t>
  </si>
  <si>
    <t xml:space="preserve">POSICIONADOR PARA RX INFANTIL (KIT)</t>
  </si>
  <si>
    <t xml:space="preserve">PRENDEDOR PARA BABADOR</t>
  </si>
  <si>
    <t xml:space="preserve">RESINA FLUIDA COMPOSTA MICROHÍBRIDA RADIOPACA, DE MÉDIA VISCOSIDADE, FOTOPOLIMERIZÁVEL COR A2 </t>
  </si>
  <si>
    <t xml:space="preserve">RESINA FLUIDA COMPOSTA MICROHÍBRIDA RADIOPACA, DE MÉDIA VISCOSIDADE, FOTOPOLIMERIZÁVEL COR A3</t>
  </si>
  <si>
    <t xml:space="preserve">RESINA MICROHÍBRIDA Á BASE DE MICROGLASS. RADIOPACA. FOTOPOLIMERIZAVEL.COM LIBERAÇÃO DE FIUORETO PARA DENTES POSTERIORES E ANTERIORES COM COM PARTICULAS 0.7 UM. 02 ANOS DE GARANTIA NA COR A3</t>
  </si>
  <si>
    <t xml:space="preserve">RESINA MICROHÍBRIDA À BASE DE MICROGLASS.RADIOPACA.FOTOPOLIMERIZAVEL.COM LIBERAÇÃO DE FLUORETO PARA DENLES POSTERIORES E ANTERIORES COM COM PARTICULAS 0.7 UM. 02 ANOS DE GARANTIA NA COR A3,5</t>
  </si>
  <si>
    <t xml:space="preserve">REVELADOR PARA RX 475ML</t>
  </si>
  <si>
    <t xml:space="preserve">SOLUÇÃO DE MILTON-LITRO</t>
  </si>
  <si>
    <t xml:space="preserve">SUGADOR CIRÚRGICO DESCARTÁVEL CAIXA COM 20 UNIDADES CADA</t>
  </si>
  <si>
    <t xml:space="preserve">SUGADOR PLÁSTICO DESCARTÁVEL AZUL DFL-PACOTE D 40</t>
  </si>
  <si>
    <t xml:space="preserve">TESOURAIRIS CURVA PEQUENA</t>
  </si>
  <si>
    <t xml:space="preserve">TESOURA ÍRIS RETAPEQUENA</t>
  </si>
  <si>
    <t xml:space="preserve"> TIRA DE LIXA METÁLICA PARA ACABAMENTO DENTAL ABRASIVO EMBALAGEM COM 12UND</t>
  </si>
  <si>
    <t xml:space="preserve">TOUCA DESCARTÁVEL PACOTE C/100 UNID.</t>
  </si>
  <si>
    <t xml:space="preserve">TRICRESOL FORMALINA UNIDADE</t>
  </si>
  <si>
    <t xml:space="preserve">VERNIZ CAVITÁRIO</t>
  </si>
  <si>
    <t xml:space="preserve">CIMENTO OBTURADOR ENDODONTIC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.5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fill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1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30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5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10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2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1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1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2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3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50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200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30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2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10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50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10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5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10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10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3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5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50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50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30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50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00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00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100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10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10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1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3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1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10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10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5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50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50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1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1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50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29" t="n">
        <v>500</v>
      </c>
      <c r="C44" s="30" t="s">
        <v>50</v>
      </c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29" t="n">
        <v>20</v>
      </c>
      <c r="C45" s="30" t="s">
        <v>51</v>
      </c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29" t="n">
        <v>10</v>
      </c>
      <c r="C46" s="30" t="s">
        <v>52</v>
      </c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29" t="n">
        <v>10</v>
      </c>
      <c r="C47" s="30" t="s">
        <v>53</v>
      </c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29" t="s">
        <v>54</v>
      </c>
      <c r="C48" s="30" t="s">
        <v>55</v>
      </c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29" t="n">
        <v>10</v>
      </c>
      <c r="C49" s="30" t="s">
        <v>56</v>
      </c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29" t="n">
        <v>10</v>
      </c>
      <c r="C50" s="30" t="s">
        <v>57</v>
      </c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29" t="n">
        <v>15</v>
      </c>
      <c r="C51" s="30" t="s">
        <v>58</v>
      </c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29" t="n">
        <v>15</v>
      </c>
      <c r="C52" s="30" t="s">
        <v>59</v>
      </c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29" t="n">
        <v>10</v>
      </c>
      <c r="C53" s="30" t="s">
        <v>60</v>
      </c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29" t="n">
        <v>10</v>
      </c>
      <c r="C54" s="30" t="s">
        <v>61</v>
      </c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29" t="n">
        <v>3</v>
      </c>
      <c r="C55" s="30" t="s">
        <v>62</v>
      </c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29" t="n">
        <v>10</v>
      </c>
      <c r="C56" s="30" t="s">
        <v>63</v>
      </c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29" t="n">
        <v>15</v>
      </c>
      <c r="C57" s="30" t="s">
        <v>64</v>
      </c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29" t="n">
        <v>50</v>
      </c>
      <c r="C58" s="30" t="s">
        <v>65</v>
      </c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29" t="n">
        <v>20</v>
      </c>
      <c r="C59" s="30" t="s">
        <v>66</v>
      </c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29" t="n">
        <v>3</v>
      </c>
      <c r="C60" s="30" t="s">
        <v>67</v>
      </c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29" t="n">
        <v>10</v>
      </c>
      <c r="C61" s="30" t="s">
        <v>68</v>
      </c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5" t="n">
        <v>2000</v>
      </c>
      <c r="C62" s="30" t="s">
        <v>69</v>
      </c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29" t="n">
        <v>30</v>
      </c>
      <c r="C63" s="30" t="s">
        <v>70</v>
      </c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35" t="n">
        <v>5000</v>
      </c>
      <c r="C64" s="30" t="s">
        <v>71</v>
      </c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29" t="n">
        <v>12</v>
      </c>
      <c r="C65" s="30" t="s">
        <v>72</v>
      </c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29" t="n">
        <v>5</v>
      </c>
      <c r="C66" s="30" t="s">
        <v>73</v>
      </c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29" t="n">
        <v>20</v>
      </c>
      <c r="C67" s="30" t="s">
        <v>74</v>
      </c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29" t="n">
        <v>20</v>
      </c>
      <c r="C68" s="30" t="s">
        <v>75</v>
      </c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29" t="n">
        <v>10</v>
      </c>
      <c r="C69" s="30" t="s">
        <v>76</v>
      </c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29" t="n">
        <v>50</v>
      </c>
      <c r="C70" s="30" t="s">
        <v>77</v>
      </c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29" t="n">
        <v>20</v>
      </c>
      <c r="C71" s="30" t="s">
        <v>78</v>
      </c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29" t="n">
        <v>5</v>
      </c>
      <c r="C72" s="30" t="s">
        <v>79</v>
      </c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29" t="n">
        <v>10</v>
      </c>
      <c r="C73" s="30" t="s">
        <v>80</v>
      </c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29" t="n">
        <v>10</v>
      </c>
      <c r="C74" s="30" t="s">
        <v>81</v>
      </c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29" t="n">
        <v>10</v>
      </c>
      <c r="C75" s="30" t="s">
        <v>82</v>
      </c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 t="n">
        <v>10</v>
      </c>
      <c r="C76" s="30" t="s">
        <v>83</v>
      </c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 t="n">
        <v>10</v>
      </c>
      <c r="C77" s="30" t="s">
        <v>84</v>
      </c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 t="n">
        <v>10</v>
      </c>
      <c r="C78" s="30" t="s">
        <v>85</v>
      </c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 t="n">
        <v>10</v>
      </c>
      <c r="C79" s="30" t="s">
        <v>86</v>
      </c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 t="n">
        <v>10</v>
      </c>
      <c r="C80" s="30" t="s">
        <v>87</v>
      </c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 t="n">
        <v>250</v>
      </c>
      <c r="C81" s="30" t="s">
        <v>88</v>
      </c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 t="n">
        <v>250</v>
      </c>
      <c r="C82" s="30" t="s">
        <v>89</v>
      </c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29" t="n">
        <v>250</v>
      </c>
      <c r="C83" s="30" t="s">
        <v>90</v>
      </c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 t="n">
        <v>10</v>
      </c>
      <c r="C84" s="30" t="s">
        <v>91</v>
      </c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 t="n">
        <v>100</v>
      </c>
      <c r="C85" s="30" t="s">
        <v>92</v>
      </c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 t="n">
        <v>50</v>
      </c>
      <c r="C86" s="30" t="s">
        <v>93</v>
      </c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 t="n">
        <v>50</v>
      </c>
      <c r="C87" s="30" t="s">
        <v>94</v>
      </c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29" t="n">
        <v>50</v>
      </c>
      <c r="C88" s="30" t="s">
        <v>95</v>
      </c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 t="n">
        <v>10</v>
      </c>
      <c r="C89" s="30" t="s">
        <v>96</v>
      </c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 t="n">
        <v>50</v>
      </c>
      <c r="C90" s="30" t="s">
        <v>97</v>
      </c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 t="n">
        <v>30</v>
      </c>
      <c r="C91" s="30" t="s">
        <v>98</v>
      </c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 t="n">
        <v>30</v>
      </c>
      <c r="C92" s="30" t="s">
        <v>99</v>
      </c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 t="n">
        <v>50</v>
      </c>
      <c r="C93" s="30" t="s">
        <v>100</v>
      </c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 t="n">
        <v>200</v>
      </c>
      <c r="C94" s="30" t="s">
        <v>101</v>
      </c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 t="n">
        <v>30</v>
      </c>
      <c r="C95" s="30" t="s">
        <v>102</v>
      </c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 t="n">
        <v>10</v>
      </c>
      <c r="C96" s="30" t="s">
        <v>103</v>
      </c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 t="n">
        <v>100</v>
      </c>
      <c r="C97" s="30" t="s">
        <v>104</v>
      </c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 t="n">
        <v>20</v>
      </c>
      <c r="C98" s="30" t="s">
        <v>105</v>
      </c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 t="n">
        <v>15</v>
      </c>
      <c r="C99" s="30" t="s">
        <v>106</v>
      </c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 t="n">
        <v>10</v>
      </c>
      <c r="C100" s="30" t="s">
        <v>107</v>
      </c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 t="n">
        <v>10</v>
      </c>
      <c r="C101" s="30" t="s">
        <v>108</v>
      </c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 t="n">
        <v>10</v>
      </c>
      <c r="C102" s="30" t="s">
        <v>109</v>
      </c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 t="n">
        <v>15</v>
      </c>
      <c r="C103" s="30" t="s">
        <v>110</v>
      </c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 t="n">
        <v>2</v>
      </c>
      <c r="C104" s="30" t="s">
        <v>111</v>
      </c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 t="n">
        <v>2</v>
      </c>
      <c r="C105" s="30" t="s">
        <v>112</v>
      </c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 t="n">
        <v>10</v>
      </c>
      <c r="C106" s="30" t="s">
        <v>113</v>
      </c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36" t="n">
        <v>10</v>
      </c>
      <c r="C107" s="37" t="s">
        <v>114</v>
      </c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36" t="n">
        <v>10</v>
      </c>
      <c r="C108" s="37" t="s">
        <v>115</v>
      </c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 t="n">
        <v>20</v>
      </c>
      <c r="C109" s="30" t="s">
        <v>116</v>
      </c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 t="n">
        <v>20</v>
      </c>
      <c r="C110" s="30" t="s">
        <v>117</v>
      </c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 t="n">
        <v>50</v>
      </c>
      <c r="C111" s="30" t="s">
        <v>118</v>
      </c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 t="n">
        <v>10</v>
      </c>
      <c r="C112" s="30" t="s">
        <v>119</v>
      </c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 t="n">
        <v>15</v>
      </c>
      <c r="C113" s="30" t="s">
        <v>120</v>
      </c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 t="n">
        <v>100</v>
      </c>
      <c r="C114" s="30" t="s">
        <v>121</v>
      </c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 t="n">
        <v>10</v>
      </c>
      <c r="C115" s="30" t="s">
        <v>122</v>
      </c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 t="n">
        <v>10</v>
      </c>
      <c r="C116" s="30" t="s">
        <v>123</v>
      </c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 t="n">
        <v>30</v>
      </c>
      <c r="C117" s="30" t="s">
        <v>124</v>
      </c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 t="n">
        <v>70</v>
      </c>
      <c r="C118" s="30" t="s">
        <v>125</v>
      </c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 t="n">
        <v>10</v>
      </c>
      <c r="C119" s="30" t="s">
        <v>126</v>
      </c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 t="n">
        <v>8</v>
      </c>
      <c r="C120" s="30" t="s">
        <v>127</v>
      </c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 t="n">
        <v>10</v>
      </c>
      <c r="C121" s="30" t="s">
        <v>128</v>
      </c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38"/>
      <c r="C122" s="39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40"/>
      <c r="C123" s="41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40"/>
      <c r="C124" s="41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40"/>
      <c r="C125" s="41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40"/>
      <c r="C126" s="41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40"/>
      <c r="C127" s="41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40"/>
      <c r="C128" s="41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40"/>
      <c r="C129" s="41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40"/>
      <c r="C130" s="41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40"/>
      <c r="C131" s="41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40"/>
      <c r="C132" s="41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40"/>
      <c r="C133" s="41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40"/>
      <c r="C134" s="41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40"/>
      <c r="C135" s="41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40"/>
      <c r="C136" s="41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40"/>
      <c r="C137" s="41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40"/>
      <c r="C138" s="41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40"/>
      <c r="C139" s="41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40"/>
      <c r="C140" s="41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40"/>
      <c r="C141" s="41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40"/>
      <c r="C142" s="41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40"/>
      <c r="C143" s="41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40"/>
      <c r="C144" s="41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40"/>
      <c r="C145" s="41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40"/>
      <c r="C146" s="41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40"/>
      <c r="C147" s="41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40"/>
      <c r="C148" s="41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40"/>
      <c r="C149" s="41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40"/>
      <c r="C150" s="41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40"/>
      <c r="C151" s="41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40"/>
      <c r="C152" s="41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40"/>
      <c r="C153" s="41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40"/>
      <c r="C154" s="41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40"/>
      <c r="C155" s="41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40"/>
      <c r="C156" s="41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40"/>
      <c r="C157" s="41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40"/>
      <c r="C158" s="41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40"/>
      <c r="C159" s="41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40"/>
      <c r="C160" s="41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40"/>
      <c r="C161" s="41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40"/>
      <c r="C162" s="41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40"/>
      <c r="C163" s="41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40"/>
      <c r="C164" s="41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40"/>
      <c r="C165" s="41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40"/>
      <c r="C166" s="41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40"/>
      <c r="C167" s="41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40"/>
      <c r="C168" s="41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40"/>
      <c r="C169" s="41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40"/>
      <c r="C170" s="41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40"/>
      <c r="C171" s="41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40"/>
      <c r="C172" s="41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40"/>
      <c r="C173" s="41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40"/>
      <c r="C174" s="41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40"/>
      <c r="C175" s="41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40"/>
      <c r="C176" s="41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40"/>
      <c r="C177" s="41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40"/>
      <c r="C178" s="41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40"/>
      <c r="C179" s="41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40"/>
      <c r="C180" s="41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40"/>
      <c r="C181" s="41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40"/>
      <c r="C182" s="41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40"/>
      <c r="C183" s="41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40"/>
      <c r="C184" s="41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40"/>
      <c r="C185" s="41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40"/>
      <c r="C186" s="42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40"/>
      <c r="C187" s="41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40"/>
      <c r="C188" s="41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40"/>
      <c r="C189" s="41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40"/>
      <c r="C190" s="41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40"/>
      <c r="C191" s="41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40"/>
      <c r="C192" s="41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40"/>
      <c r="C193" s="41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3"/>
      <c r="C194" s="44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5"/>
      <c r="C195" s="46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47"/>
      <c r="C196" s="48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9"/>
      <c r="C197" s="48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47"/>
      <c r="C198" s="48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47"/>
      <c r="C199" s="48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47"/>
      <c r="C200" s="48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47"/>
      <c r="C201" s="48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47"/>
      <c r="C202" s="48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47"/>
      <c r="C203" s="48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47"/>
      <c r="C204" s="48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47"/>
      <c r="C205" s="48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9"/>
      <c r="C206" s="48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47"/>
      <c r="C207" s="48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47"/>
      <c r="C208" s="48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47"/>
      <c r="C209" s="48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5"/>
      <c r="C210" s="50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47"/>
      <c r="C211" s="48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9"/>
      <c r="C212" s="48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9"/>
      <c r="C213" s="48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47"/>
      <c r="C214" s="48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47"/>
      <c r="C215" s="48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47"/>
      <c r="C216" s="48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47"/>
      <c r="C217" s="48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47"/>
      <c r="C218" s="48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9"/>
      <c r="C219" s="48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9"/>
      <c r="C220" s="48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47"/>
      <c r="C221" s="48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47"/>
      <c r="C222" s="48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47"/>
      <c r="C223" s="48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47"/>
      <c r="C224" s="48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47"/>
      <c r="C225" s="48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47"/>
      <c r="C226" s="48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47"/>
      <c r="C227" s="48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9"/>
      <c r="C228" s="48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47"/>
      <c r="C229" s="48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47"/>
      <c r="C230" s="48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47"/>
      <c r="C231" s="41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1"/>
      <c r="C232" s="41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47"/>
      <c r="C233" s="41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47"/>
      <c r="C234" s="41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47"/>
      <c r="C235" s="41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47"/>
      <c r="C236" s="41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47"/>
      <c r="C237" s="41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47"/>
      <c r="C238" s="41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47"/>
      <c r="C239" s="41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47"/>
      <c r="C240" s="41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47"/>
      <c r="C241" s="41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47"/>
      <c r="C242" s="41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47"/>
      <c r="C243" s="41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47"/>
      <c r="C244" s="41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47"/>
      <c r="C245" s="41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47"/>
      <c r="C246" s="41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47"/>
      <c r="C247" s="41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47"/>
      <c r="C248" s="41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47"/>
      <c r="C249" s="41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47"/>
      <c r="C250" s="41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47"/>
      <c r="C251" s="41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2" t="n">
        <v>251</v>
      </c>
      <c r="B252" s="53"/>
      <c r="C252" s="54"/>
      <c r="D252" s="55" t="e">
        <f aca="false">SMALL(F252:HP252,1)</f>
        <v>#VALUE!</v>
      </c>
      <c r="E252" s="55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2" t="n">
        <v>252</v>
      </c>
      <c r="D253" s="55" t="e">
        <f aca="false">SMALL(F253:HP253,1)</f>
        <v>#VALUE!</v>
      </c>
      <c r="E253" s="55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2" t="n">
        <v>253</v>
      </c>
      <c r="D254" s="55" t="e">
        <f aca="false">SMALL(F254:HP254,1)</f>
        <v>#VALUE!</v>
      </c>
      <c r="E254" s="55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2" t="n">
        <v>254</v>
      </c>
      <c r="D255" s="55" t="e">
        <f aca="false">SMALL(F255:HP255,1)</f>
        <v>#VALUE!</v>
      </c>
      <c r="E255" s="55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2" t="n">
        <v>255</v>
      </c>
      <c r="D256" s="55" t="e">
        <f aca="false">SMALL(F256:HP256,1)</f>
        <v>#VALUE!</v>
      </c>
      <c r="E256" s="55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2" t="n">
        <v>256</v>
      </c>
      <c r="D257" s="55" t="e">
        <f aca="false">SMALL(F257:HP257,1)</f>
        <v>#VALUE!</v>
      </c>
      <c r="E257" s="55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2" t="n">
        <v>257</v>
      </c>
      <c r="D258" s="55" t="e">
        <f aca="false">SMALL(F258:HP258,1)</f>
        <v>#VALUE!</v>
      </c>
      <c r="E258" s="55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2" t="n">
        <v>258</v>
      </c>
      <c r="D259" s="55" t="e">
        <f aca="false">SMALL(F259:HP259,1)</f>
        <v>#VALUE!</v>
      </c>
      <c r="E259" s="55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2" t="n">
        <v>259</v>
      </c>
      <c r="D260" s="55" t="e">
        <f aca="false">SMALL(F260:HP260,1)</f>
        <v>#VALUE!</v>
      </c>
      <c r="E260" s="55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2" t="n">
        <v>260</v>
      </c>
      <c r="D261" s="55" t="e">
        <f aca="false">SMALL(F261:HP261,1)</f>
        <v>#VALUE!</v>
      </c>
      <c r="E261" s="55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2" t="n">
        <v>261</v>
      </c>
      <c r="D262" s="55" t="e">
        <f aca="false">SMALL(F262:HP262,1)</f>
        <v>#VALUE!</v>
      </c>
      <c r="E262" s="55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2" t="n">
        <v>262</v>
      </c>
      <c r="D263" s="55" t="e">
        <f aca="false">SMALL(F263:HP263,1)</f>
        <v>#VALUE!</v>
      </c>
      <c r="E263" s="55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2" t="n">
        <v>263</v>
      </c>
      <c r="D264" s="55" t="e">
        <f aca="false">SMALL(F264:HP264,1)</f>
        <v>#VALUE!</v>
      </c>
      <c r="E264" s="55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2" t="n">
        <v>264</v>
      </c>
      <c r="D265" s="55" t="e">
        <f aca="false">SMALL(F265:HP265,1)</f>
        <v>#VALUE!</v>
      </c>
      <c r="E265" s="55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2" t="n">
        <v>265</v>
      </c>
      <c r="D266" s="55" t="e">
        <f aca="false">SMALL(F266:HP266,1)</f>
        <v>#VALUE!</v>
      </c>
      <c r="E266" s="55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2" t="n">
        <v>266</v>
      </c>
      <c r="D267" s="55" t="e">
        <f aca="false">SMALL(F267:HP267,1)</f>
        <v>#VALUE!</v>
      </c>
      <c r="E267" s="55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2" t="n">
        <v>267</v>
      </c>
      <c r="D268" s="55" t="e">
        <f aca="false">SMALL(F268:HP268,1)</f>
        <v>#VALUE!</v>
      </c>
      <c r="E268" s="55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2" t="n">
        <v>268</v>
      </c>
      <c r="D269" s="55" t="e">
        <f aca="false">SMALL(F269:HP269,1)</f>
        <v>#VALUE!</v>
      </c>
      <c r="E269" s="55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2" t="n">
        <v>269</v>
      </c>
      <c r="D270" s="55" t="e">
        <f aca="false">SMALL(F270:HP270,1)</f>
        <v>#VALUE!</v>
      </c>
      <c r="E270" s="55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2" t="n">
        <v>270</v>
      </c>
      <c r="D271" s="55" t="e">
        <f aca="false">SMALL(F271:HP271,1)</f>
        <v>#VALUE!</v>
      </c>
      <c r="E271" s="55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2" t="n">
        <v>271</v>
      </c>
      <c r="D272" s="55" t="e">
        <f aca="false">SMALL(F272:HP272,1)</f>
        <v>#VALUE!</v>
      </c>
      <c r="E272" s="55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2" t="n">
        <v>272</v>
      </c>
      <c r="D273" s="55" t="e">
        <f aca="false">SMALL(F273:HP273,1)</f>
        <v>#VALUE!</v>
      </c>
      <c r="E273" s="55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2" t="n">
        <v>273</v>
      </c>
      <c r="D274" s="55" t="e">
        <f aca="false">SMALL(F274:HP274,1)</f>
        <v>#VALUE!</v>
      </c>
      <c r="E274" s="55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2" t="n">
        <v>274</v>
      </c>
      <c r="D275" s="55" t="e">
        <f aca="false">SMALL(F275:HP275,1)</f>
        <v>#VALUE!</v>
      </c>
      <c r="E275" s="55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2" t="n">
        <v>275</v>
      </c>
      <c r="D276" s="55" t="e">
        <f aca="false">SMALL(F276:HP276,1)</f>
        <v>#VALUE!</v>
      </c>
      <c r="E276" s="55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2" t="n">
        <v>276</v>
      </c>
      <c r="D277" s="55" t="e">
        <f aca="false">SMALL(F277:HP277,1)</f>
        <v>#VALUE!</v>
      </c>
      <c r="E277" s="55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2" t="n">
        <v>277</v>
      </c>
      <c r="D278" s="55" t="e">
        <f aca="false">SMALL(F278:HP278,1)</f>
        <v>#VALUE!</v>
      </c>
      <c r="E278" s="55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2" t="n">
        <v>278</v>
      </c>
      <c r="D279" s="55" t="e">
        <f aca="false">SMALL(F279:HP279,1)</f>
        <v>#VALUE!</v>
      </c>
      <c r="E279" s="55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2" t="n">
        <v>279</v>
      </c>
      <c r="D280" s="55" t="e">
        <f aca="false">SMALL(F280:HP280,1)</f>
        <v>#VALUE!</v>
      </c>
      <c r="E280" s="55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2" t="n">
        <v>280</v>
      </c>
      <c r="D281" s="55" t="e">
        <f aca="false">SMALL(F281:HP281,1)</f>
        <v>#VALUE!</v>
      </c>
      <c r="E281" s="55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2" t="n">
        <v>281</v>
      </c>
      <c r="D282" s="55" t="e">
        <f aca="false">SMALL(F282:HP282,1)</f>
        <v>#VALUE!</v>
      </c>
      <c r="E282" s="55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2" t="n">
        <v>282</v>
      </c>
      <c r="D283" s="55" t="e">
        <f aca="false">SMALL(F283:HP283,1)</f>
        <v>#VALUE!</v>
      </c>
      <c r="E283" s="55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2" t="n">
        <v>283</v>
      </c>
      <c r="D284" s="55" t="e">
        <f aca="false">SMALL(F284:HP284,1)</f>
        <v>#VALUE!</v>
      </c>
      <c r="E284" s="55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2" t="n">
        <v>284</v>
      </c>
      <c r="D285" s="55" t="e">
        <f aca="false">SMALL(F285:HP285,1)</f>
        <v>#VALUE!</v>
      </c>
      <c r="E285" s="55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2" t="n">
        <v>285</v>
      </c>
      <c r="D286" s="55" t="e">
        <f aca="false">SMALL(F286:HP286,1)</f>
        <v>#VALUE!</v>
      </c>
      <c r="E286" s="55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2" t="n">
        <v>286</v>
      </c>
      <c r="D287" s="55" t="e">
        <f aca="false">SMALL(F287:HP287,1)</f>
        <v>#VALUE!</v>
      </c>
      <c r="E287" s="55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2" t="n">
        <v>287</v>
      </c>
      <c r="D288" s="55" t="e">
        <f aca="false">SMALL(F288:HP288,1)</f>
        <v>#VALUE!</v>
      </c>
      <c r="E288" s="55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2" t="n">
        <v>288</v>
      </c>
      <c r="D289" s="55" t="e">
        <f aca="false">SMALL(F289:HP289,1)</f>
        <v>#VALUE!</v>
      </c>
      <c r="E289" s="55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2" t="n">
        <v>289</v>
      </c>
      <c r="D290" s="55" t="e">
        <f aca="false">SMALL(F290:HP290,1)</f>
        <v>#VALUE!</v>
      </c>
      <c r="E290" s="55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2" t="n">
        <v>290</v>
      </c>
      <c r="D291" s="55" t="e">
        <f aca="false">SMALL(F291:HP291,1)</f>
        <v>#VALUE!</v>
      </c>
      <c r="E291" s="55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2" t="n">
        <v>291</v>
      </c>
      <c r="D292" s="55" t="e">
        <f aca="false">SMALL(F292:HP292,1)</f>
        <v>#VALUE!</v>
      </c>
      <c r="E292" s="55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2" t="n">
        <v>292</v>
      </c>
      <c r="D293" s="55" t="e">
        <f aca="false">SMALL(F293:HP293,1)</f>
        <v>#VALUE!</v>
      </c>
      <c r="E293" s="55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2" t="n">
        <v>293</v>
      </c>
      <c r="D294" s="55" t="e">
        <f aca="false">SMALL(F294:HP294,1)</f>
        <v>#VALUE!</v>
      </c>
      <c r="E294" s="55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2" t="n">
        <v>294</v>
      </c>
      <c r="D295" s="55" t="e">
        <f aca="false">SMALL(F295:HP295,1)</f>
        <v>#VALUE!</v>
      </c>
      <c r="E295" s="55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2" t="n">
        <v>295</v>
      </c>
      <c r="D296" s="55" t="e">
        <f aca="false">SMALL(F296:HP296,1)</f>
        <v>#VALUE!</v>
      </c>
      <c r="E296" s="55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2" t="n">
        <v>296</v>
      </c>
      <c r="D297" s="55" t="e">
        <f aca="false">SMALL(F297:HP297,1)</f>
        <v>#VALUE!</v>
      </c>
      <c r="E297" s="55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2" t="n">
        <v>297</v>
      </c>
      <c r="D298" s="55" t="e">
        <f aca="false">SMALL(F298:HP298,1)</f>
        <v>#VALUE!</v>
      </c>
      <c r="E298" s="55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2" t="n">
        <v>298</v>
      </c>
      <c r="D299" s="55" t="e">
        <f aca="false">SMALL(F299:HP299,1)</f>
        <v>#VALUE!</v>
      </c>
      <c r="E299" s="55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2" t="n">
        <v>299</v>
      </c>
      <c r="D300" s="55" t="e">
        <f aca="false">SMALL(F300:HP300,1)</f>
        <v>#VALUE!</v>
      </c>
      <c r="E300" s="55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2" t="n">
        <v>300</v>
      </c>
      <c r="D301" s="55" t="e">
        <f aca="false">SMALL(F301:HP301,1)</f>
        <v>#VALUE!</v>
      </c>
      <c r="E301" s="55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2" t="n">
        <v>301</v>
      </c>
      <c r="D302" s="55" t="e">
        <f aca="false">SMALL(F302:HP302,1)</f>
        <v>#VALUE!</v>
      </c>
      <c r="E302" s="55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2" t="n">
        <v>302</v>
      </c>
      <c r="D303" s="55" t="e">
        <f aca="false">SMALL(F303:HP303,1)</f>
        <v>#VALUE!</v>
      </c>
      <c r="E303" s="55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2" t="n">
        <v>303</v>
      </c>
      <c r="D304" s="55" t="e">
        <f aca="false">SMALL(F304:HP304,1)</f>
        <v>#VALUE!</v>
      </c>
      <c r="E304" s="55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2" t="n">
        <v>304</v>
      </c>
      <c r="D305" s="55" t="e">
        <f aca="false">SMALL(F305:HP305,1)</f>
        <v>#VALUE!</v>
      </c>
      <c r="E305" s="55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2" t="n">
        <v>305</v>
      </c>
      <c r="D306" s="55" t="e">
        <f aca="false">SMALL(F306:HP306,1)</f>
        <v>#VALUE!</v>
      </c>
      <c r="E306" s="55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2" t="n">
        <v>306</v>
      </c>
      <c r="D307" s="55" t="e">
        <f aca="false">SMALL(F307:HP307,1)</f>
        <v>#VALUE!</v>
      </c>
      <c r="E307" s="55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2" t="n">
        <v>307</v>
      </c>
      <c r="D308" s="55" t="e">
        <f aca="false">SMALL(F308:HP308,1)</f>
        <v>#VALUE!</v>
      </c>
      <c r="E308" s="55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2" t="n">
        <v>308</v>
      </c>
      <c r="D309" s="55" t="e">
        <f aca="false">SMALL(F309:HP309,1)</f>
        <v>#VALUE!</v>
      </c>
      <c r="E309" s="55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2" t="n">
        <v>309</v>
      </c>
      <c r="D310" s="55" t="e">
        <f aca="false">SMALL(F310:HP310,1)</f>
        <v>#VALUE!</v>
      </c>
      <c r="E310" s="55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2" t="n">
        <v>310</v>
      </c>
      <c r="D311" s="55" t="e">
        <f aca="false">SMALL(F311:HP311,1)</f>
        <v>#VALUE!</v>
      </c>
      <c r="E311" s="55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2" t="n">
        <v>311</v>
      </c>
      <c r="D312" s="55" t="e">
        <f aca="false">SMALL(F312:HP312,1)</f>
        <v>#VALUE!</v>
      </c>
      <c r="E312" s="55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2" t="n">
        <v>312</v>
      </c>
      <c r="D313" s="55" t="e">
        <f aca="false">SMALL(F313:HP313,1)</f>
        <v>#VALUE!</v>
      </c>
      <c r="E313" s="55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2" t="n">
        <v>313</v>
      </c>
      <c r="D314" s="55" t="e">
        <f aca="false">SMALL(F314:HP314,1)</f>
        <v>#VALUE!</v>
      </c>
      <c r="E314" s="55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2" t="n">
        <v>314</v>
      </c>
      <c r="D315" s="55" t="e">
        <f aca="false">SMALL(F315:HP315,1)</f>
        <v>#VALUE!</v>
      </c>
      <c r="E315" s="55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2" t="n">
        <v>315</v>
      </c>
      <c r="D316" s="55" t="e">
        <f aca="false">SMALL(F316:HP316,1)</f>
        <v>#VALUE!</v>
      </c>
      <c r="E316" s="55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2" t="n">
        <v>316</v>
      </c>
      <c r="D317" s="55" t="e">
        <f aca="false">SMALL(F317:HP317,1)</f>
        <v>#VALUE!</v>
      </c>
      <c r="E317" s="55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2" t="n">
        <v>317</v>
      </c>
      <c r="D318" s="55" t="e">
        <f aca="false">SMALL(F318:HP318,1)</f>
        <v>#VALUE!</v>
      </c>
      <c r="E318" s="55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2" t="n">
        <v>318</v>
      </c>
      <c r="D319" s="55" t="e">
        <f aca="false">SMALL(F319:HP319,1)</f>
        <v>#VALUE!</v>
      </c>
      <c r="E319" s="55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2" t="n">
        <v>319</v>
      </c>
      <c r="D320" s="55" t="e">
        <f aca="false">SMALL(F320:HP320,1)</f>
        <v>#VALUE!</v>
      </c>
      <c r="E320" s="55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2" t="n">
        <v>320</v>
      </c>
      <c r="D321" s="55" t="e">
        <f aca="false">SMALL(F321:HP321,1)</f>
        <v>#VALUE!</v>
      </c>
      <c r="E321" s="55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2" t="n">
        <v>321</v>
      </c>
      <c r="D322" s="55" t="e">
        <f aca="false">SMALL(F322:HP322,1)</f>
        <v>#VALUE!</v>
      </c>
      <c r="E322" s="55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2" t="n">
        <v>322</v>
      </c>
      <c r="D323" s="55" t="e">
        <f aca="false">SMALL(F323:HP323,1)</f>
        <v>#VALUE!</v>
      </c>
      <c r="E323" s="55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2" t="n">
        <v>323</v>
      </c>
      <c r="D324" s="55" t="e">
        <f aca="false">SMALL(F324:HP324,1)</f>
        <v>#VALUE!</v>
      </c>
      <c r="E324" s="55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2" t="n">
        <v>324</v>
      </c>
      <c r="D325" s="55" t="e">
        <f aca="false">SMALL(F325:HP325,1)</f>
        <v>#VALUE!</v>
      </c>
      <c r="E325" s="55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2" t="n">
        <v>325</v>
      </c>
      <c r="D326" s="55" t="e">
        <f aca="false">SMALL(F326:HP326,1)</f>
        <v>#VALUE!</v>
      </c>
      <c r="E326" s="55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2" t="n">
        <v>326</v>
      </c>
      <c r="D327" s="55" t="e">
        <f aca="false">SMALL(F327:HP327,1)</f>
        <v>#VALUE!</v>
      </c>
      <c r="E327" s="55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2" t="n">
        <v>327</v>
      </c>
      <c r="D328" s="55" t="e">
        <f aca="false">SMALL(F328:HP328,1)</f>
        <v>#VALUE!</v>
      </c>
      <c r="E328" s="55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2" t="n">
        <v>328</v>
      </c>
      <c r="D329" s="55" t="e">
        <f aca="false">SMALL(F329:HP329,1)</f>
        <v>#VALUE!</v>
      </c>
      <c r="E329" s="55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2" t="n">
        <v>329</v>
      </c>
      <c r="D330" s="55" t="e">
        <f aca="false">SMALL(F330:HP330,1)</f>
        <v>#VALUE!</v>
      </c>
      <c r="E330" s="55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2" t="n">
        <v>330</v>
      </c>
      <c r="D331" s="55" t="e">
        <f aca="false">SMALL(F331:HP331,1)</f>
        <v>#VALUE!</v>
      </c>
      <c r="E331" s="55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2" t="n">
        <v>331</v>
      </c>
      <c r="D332" s="55" t="e">
        <f aca="false">SMALL(F332:HP332,1)</f>
        <v>#VALUE!</v>
      </c>
      <c r="E332" s="55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2" t="n">
        <v>332</v>
      </c>
      <c r="D333" s="55" t="e">
        <f aca="false">SMALL(F333:HP333,1)</f>
        <v>#VALUE!</v>
      </c>
      <c r="E333" s="55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2" t="n">
        <v>333</v>
      </c>
      <c r="D334" s="55" t="e">
        <f aca="false">SMALL(F334:HP334,1)</f>
        <v>#VALUE!</v>
      </c>
      <c r="E334" s="55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2" t="n">
        <v>334</v>
      </c>
      <c r="D335" s="55" t="e">
        <f aca="false">SMALL(F335:HP335,1)</f>
        <v>#VALUE!</v>
      </c>
      <c r="E335" s="55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2" t="n">
        <v>335</v>
      </c>
      <c r="D336" s="55" t="e">
        <f aca="false">SMALL(F336:HP336,1)</f>
        <v>#VALUE!</v>
      </c>
      <c r="E336" s="55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2" t="n">
        <v>336</v>
      </c>
      <c r="D337" s="55" t="e">
        <f aca="false">SMALL(F337:HP337,1)</f>
        <v>#VALUE!</v>
      </c>
      <c r="E337" s="55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2" t="n">
        <v>337</v>
      </c>
      <c r="D338" s="55" t="e">
        <f aca="false">SMALL(F338:HP338,1)</f>
        <v>#VALUE!</v>
      </c>
      <c r="E338" s="55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2" t="n">
        <v>338</v>
      </c>
      <c r="D339" s="55" t="e">
        <f aca="false">SMALL(F339:HP339,1)</f>
        <v>#VALUE!</v>
      </c>
      <c r="E339" s="55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2" t="n">
        <v>339</v>
      </c>
      <c r="D340" s="55" t="e">
        <f aca="false">SMALL(F340:HP340,1)</f>
        <v>#VALUE!</v>
      </c>
      <c r="E340" s="55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2" t="n">
        <v>340</v>
      </c>
      <c r="D341" s="55" t="e">
        <f aca="false">SMALL(F341:HP341,1)</f>
        <v>#VALUE!</v>
      </c>
      <c r="E341" s="55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2" t="n">
        <v>341</v>
      </c>
      <c r="D342" s="55" t="e">
        <f aca="false">SMALL(F342:HP342,1)</f>
        <v>#VALUE!</v>
      </c>
      <c r="E342" s="55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2" t="n">
        <v>342</v>
      </c>
      <c r="D343" s="55" t="e">
        <f aca="false">SMALL(F343:HP343,1)</f>
        <v>#VALUE!</v>
      </c>
      <c r="E343" s="55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2" t="n">
        <v>343</v>
      </c>
      <c r="D344" s="55" t="e">
        <f aca="false">SMALL(F344:HP344,1)</f>
        <v>#VALUE!</v>
      </c>
      <c r="E344" s="55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2" t="n">
        <v>344</v>
      </c>
      <c r="D345" s="55" t="e">
        <f aca="false">SMALL(F345:HP345,1)</f>
        <v>#VALUE!</v>
      </c>
      <c r="E345" s="55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2" t="n">
        <v>345</v>
      </c>
      <c r="D346" s="55" t="e">
        <f aca="false">SMALL(F346:HP346,1)</f>
        <v>#VALUE!</v>
      </c>
      <c r="E346" s="55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2" t="n">
        <v>346</v>
      </c>
      <c r="D347" s="55" t="e">
        <f aca="false">SMALL(F347:HP347,1)</f>
        <v>#VALUE!</v>
      </c>
      <c r="E347" s="55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2" t="n">
        <v>347</v>
      </c>
      <c r="D348" s="55" t="e">
        <f aca="false">SMALL(F348:HP348,1)</f>
        <v>#VALUE!</v>
      </c>
      <c r="E348" s="55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2" t="n">
        <v>348</v>
      </c>
      <c r="D349" s="55" t="e">
        <f aca="false">SMALL(F349:HP349,1)</f>
        <v>#VALUE!</v>
      </c>
      <c r="E349" s="55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2" t="n">
        <v>349</v>
      </c>
      <c r="D350" s="55" t="e">
        <f aca="false">SMALL(F350:HP350,1)</f>
        <v>#VALUE!</v>
      </c>
      <c r="E350" s="55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2" t="n">
        <v>350</v>
      </c>
      <c r="D351" s="55" t="e">
        <f aca="false">SMALL(F351:HP351,1)</f>
        <v>#VALUE!</v>
      </c>
      <c r="E351" s="55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2" t="n">
        <v>351</v>
      </c>
      <c r="D352" s="55" t="e">
        <f aca="false">SMALL(F352:HP352,1)</f>
        <v>#VALUE!</v>
      </c>
      <c r="E352" s="55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2" t="n">
        <v>352</v>
      </c>
      <c r="D353" s="55" t="e">
        <f aca="false">SMALL(F353:HP353,1)</f>
        <v>#VALUE!</v>
      </c>
      <c r="E353" s="55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2" t="n">
        <v>353</v>
      </c>
      <c r="D354" s="55" t="e">
        <f aca="false">SMALL(F354:HP354,1)</f>
        <v>#VALUE!</v>
      </c>
      <c r="E354" s="55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2" t="n">
        <v>354</v>
      </c>
      <c r="D355" s="55" t="e">
        <f aca="false">SMALL(F355:HP355,1)</f>
        <v>#VALUE!</v>
      </c>
      <c r="E355" s="55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2" t="n">
        <v>355</v>
      </c>
      <c r="D356" s="55" t="e">
        <f aca="false">SMALL(F356:HP356,1)</f>
        <v>#VALUE!</v>
      </c>
      <c r="E356" s="55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2" t="n">
        <v>356</v>
      </c>
      <c r="D357" s="55" t="e">
        <f aca="false">SMALL(F357:HP357,1)</f>
        <v>#VALUE!</v>
      </c>
      <c r="E357" s="55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2" t="n">
        <v>357</v>
      </c>
      <c r="D358" s="55" t="e">
        <f aca="false">SMALL(F358:HP358,1)</f>
        <v>#VALUE!</v>
      </c>
      <c r="E358" s="55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2" t="n">
        <v>358</v>
      </c>
      <c r="D359" s="55" t="e">
        <f aca="false">SMALL(F359:HP359,1)</f>
        <v>#VALUE!</v>
      </c>
      <c r="E359" s="55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2" t="n">
        <v>359</v>
      </c>
      <c r="D360" s="55" t="e">
        <f aca="false">SMALL(F360:HP360,1)</f>
        <v>#VALUE!</v>
      </c>
      <c r="E360" s="55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2" t="n">
        <v>360</v>
      </c>
      <c r="D361" s="55" t="e">
        <f aca="false">SMALL(F361:HP361,1)</f>
        <v>#VALUE!</v>
      </c>
      <c r="E361" s="55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2" t="n">
        <v>361</v>
      </c>
      <c r="D362" s="55" t="e">
        <f aca="false">SMALL(F362:HP362,1)</f>
        <v>#VALUE!</v>
      </c>
      <c r="E362" s="55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2" t="n">
        <v>362</v>
      </c>
      <c r="D363" s="55" t="e">
        <f aca="false">SMALL(F363:HP363,1)</f>
        <v>#VALUE!</v>
      </c>
      <c r="E363" s="55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2" t="n">
        <v>363</v>
      </c>
      <c r="D364" s="55" t="e">
        <f aca="false">SMALL(F364:HP364,1)</f>
        <v>#VALUE!</v>
      </c>
      <c r="E364" s="55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2" t="n">
        <v>364</v>
      </c>
      <c r="D365" s="55" t="e">
        <f aca="false">SMALL(F365:HP365,1)</f>
        <v>#VALUE!</v>
      </c>
      <c r="E365" s="55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2" t="n">
        <v>365</v>
      </c>
      <c r="D366" s="55" t="e">
        <f aca="false">SMALL(F366:HP366,1)</f>
        <v>#VALUE!</v>
      </c>
      <c r="E366" s="55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2" t="n">
        <v>366</v>
      </c>
      <c r="D367" s="55" t="e">
        <f aca="false">SMALL(F367:HP367,1)</f>
        <v>#VALUE!</v>
      </c>
      <c r="E367" s="55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2" t="n">
        <v>367</v>
      </c>
      <c r="D368" s="55" t="e">
        <f aca="false">SMALL(F368:HP368,1)</f>
        <v>#VALUE!</v>
      </c>
      <c r="E368" s="55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2" t="n">
        <v>368</v>
      </c>
      <c r="D369" s="55" t="e">
        <f aca="false">SMALL(F369:HP369,1)</f>
        <v>#VALUE!</v>
      </c>
      <c r="E369" s="55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2" t="n">
        <v>369</v>
      </c>
      <c r="D370" s="55" t="e">
        <f aca="false">SMALL(F370:HP370,1)</f>
        <v>#VALUE!</v>
      </c>
      <c r="E370" s="55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2" t="n">
        <v>370</v>
      </c>
      <c r="D371" s="55" t="e">
        <f aca="false">SMALL(F371:HP371,1)</f>
        <v>#VALUE!</v>
      </c>
      <c r="E371" s="55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2" t="n">
        <v>371</v>
      </c>
      <c r="D372" s="55" t="e">
        <f aca="false">SMALL(F372:HP372,1)</f>
        <v>#VALUE!</v>
      </c>
      <c r="E372" s="55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2" t="n">
        <v>372</v>
      </c>
      <c r="D373" s="55" t="e">
        <f aca="false">SMALL(F373:HP373,1)</f>
        <v>#VALUE!</v>
      </c>
      <c r="E373" s="55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2" t="n">
        <v>373</v>
      </c>
      <c r="D374" s="55" t="e">
        <f aca="false">SMALL(F374:HP374,1)</f>
        <v>#VALUE!</v>
      </c>
      <c r="E374" s="55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2" t="n">
        <v>374</v>
      </c>
      <c r="D375" s="55" t="e">
        <f aca="false">SMALL(F375:HP375,1)</f>
        <v>#VALUE!</v>
      </c>
      <c r="E375" s="55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2" t="n">
        <v>375</v>
      </c>
      <c r="D376" s="55" t="e">
        <f aca="false">SMALL(F376:HP376,1)</f>
        <v>#VALUE!</v>
      </c>
      <c r="E376" s="55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2" t="n">
        <v>376</v>
      </c>
      <c r="D377" s="55" t="e">
        <f aca="false">SMALL(F377:HP377,1)</f>
        <v>#VALUE!</v>
      </c>
      <c r="E377" s="55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2" t="n">
        <v>377</v>
      </c>
      <c r="D378" s="55" t="e">
        <f aca="false">SMALL(F378:HP378,1)</f>
        <v>#VALUE!</v>
      </c>
      <c r="E378" s="55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2" t="n">
        <v>378</v>
      </c>
      <c r="D379" s="55" t="e">
        <f aca="false">SMALL(F379:HP379,1)</f>
        <v>#VALUE!</v>
      </c>
      <c r="E379" s="55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2" t="n">
        <v>379</v>
      </c>
      <c r="D380" s="55" t="e">
        <f aca="false">SMALL(F380:HP380,1)</f>
        <v>#VALUE!</v>
      </c>
      <c r="E380" s="55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2" t="n">
        <v>380</v>
      </c>
      <c r="D381" s="55" t="e">
        <f aca="false">SMALL(F381:HP381,1)</f>
        <v>#VALUE!</v>
      </c>
      <c r="E381" s="55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2" t="n">
        <v>381</v>
      </c>
      <c r="D382" s="55" t="e">
        <f aca="false">SMALL(F382:HP382,1)</f>
        <v>#VALUE!</v>
      </c>
      <c r="E382" s="55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2" t="n">
        <v>382</v>
      </c>
      <c r="D383" s="55" t="e">
        <f aca="false">SMALL(F383:HP383,1)</f>
        <v>#VALUE!</v>
      </c>
      <c r="E383" s="55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2" t="n">
        <v>383</v>
      </c>
      <c r="D384" s="55" t="e">
        <f aca="false">SMALL(F384:HP384,1)</f>
        <v>#VALUE!</v>
      </c>
      <c r="E384" s="55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2" t="n">
        <v>384</v>
      </c>
      <c r="D385" s="55" t="e">
        <f aca="false">SMALL(F385:HP385,1)</f>
        <v>#VALUE!</v>
      </c>
      <c r="E385" s="55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2" t="n">
        <v>385</v>
      </c>
      <c r="D386" s="55" t="e">
        <f aca="false">SMALL(F386:HP386,1)</f>
        <v>#VALUE!</v>
      </c>
      <c r="E386" s="55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2" t="n">
        <v>386</v>
      </c>
      <c r="D387" s="55" t="e">
        <f aca="false">SMALL(F387:HP387,1)</f>
        <v>#VALUE!</v>
      </c>
      <c r="E387" s="55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2" t="n">
        <v>387</v>
      </c>
      <c r="D388" s="55" t="e">
        <f aca="false">SMALL(F388:HP388,1)</f>
        <v>#VALUE!</v>
      </c>
      <c r="E388" s="55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2" t="n">
        <v>388</v>
      </c>
      <c r="D389" s="55" t="e">
        <f aca="false">SMALL(F389:HP389,1)</f>
        <v>#VALUE!</v>
      </c>
      <c r="E389" s="55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2" t="n">
        <v>389</v>
      </c>
      <c r="D390" s="55" t="e">
        <f aca="false">SMALL(F390:HP390,1)</f>
        <v>#VALUE!</v>
      </c>
      <c r="E390" s="55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2" t="n">
        <v>390</v>
      </c>
      <c r="D391" s="55" t="e">
        <f aca="false">SMALL(F391:HP391,1)</f>
        <v>#VALUE!</v>
      </c>
      <c r="E391" s="55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2" t="n">
        <v>391</v>
      </c>
      <c r="D392" s="55" t="e">
        <f aca="false">SMALL(F392:HP392,1)</f>
        <v>#VALUE!</v>
      </c>
      <c r="E392" s="55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2" t="n">
        <v>392</v>
      </c>
      <c r="D393" s="55" t="e">
        <f aca="false">SMALL(F393:HP393,1)</f>
        <v>#VALUE!</v>
      </c>
      <c r="E393" s="55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2" t="n">
        <v>393</v>
      </c>
      <c r="D394" s="55" t="e">
        <f aca="false">SMALL(F394:HP394,1)</f>
        <v>#VALUE!</v>
      </c>
      <c r="E394" s="55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2" t="n">
        <v>394</v>
      </c>
      <c r="D395" s="55" t="e">
        <f aca="false">SMALL(F395:HP395,1)</f>
        <v>#VALUE!</v>
      </c>
      <c r="E395" s="55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2" t="n">
        <v>395</v>
      </c>
      <c r="D396" s="55" t="e">
        <f aca="false">SMALL(F396:HP396,1)</f>
        <v>#VALUE!</v>
      </c>
      <c r="E396" s="55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2" t="n">
        <v>396</v>
      </c>
      <c r="D397" s="55" t="e">
        <f aca="false">SMALL(F397:HP397,1)</f>
        <v>#VALUE!</v>
      </c>
      <c r="E397" s="55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2" t="n">
        <v>397</v>
      </c>
      <c r="D398" s="55" t="e">
        <f aca="false">SMALL(F398:HP398,1)</f>
        <v>#VALUE!</v>
      </c>
      <c r="E398" s="55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2" t="n">
        <v>398</v>
      </c>
      <c r="D399" s="55" t="e">
        <f aca="false">SMALL(F399:HP399,1)</f>
        <v>#VALUE!</v>
      </c>
      <c r="E399" s="55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2" t="n">
        <v>399</v>
      </c>
      <c r="D400" s="55" t="e">
        <f aca="false">SMALL(F400:HP400,1)</f>
        <v>#VALUE!</v>
      </c>
      <c r="E400" s="55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2" t="n">
        <v>400</v>
      </c>
      <c r="D401" s="55" t="e">
        <f aca="false">SMALL(F401:HP401,1)</f>
        <v>#VALUE!</v>
      </c>
      <c r="E401" s="55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2" t="n">
        <v>401</v>
      </c>
      <c r="D402" s="55" t="e">
        <f aca="false">SMALL(F402:HP402,1)</f>
        <v>#VALUE!</v>
      </c>
      <c r="E402" s="55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2" t="n">
        <v>402</v>
      </c>
      <c r="D403" s="55" t="e">
        <f aca="false">SMALL(F403:HP403,1)</f>
        <v>#VALUE!</v>
      </c>
      <c r="E403" s="55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2" t="n">
        <v>403</v>
      </c>
      <c r="D404" s="55" t="e">
        <f aca="false">SMALL(F404:HP404,1)</f>
        <v>#VALUE!</v>
      </c>
      <c r="E404" s="55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2" t="n">
        <v>404</v>
      </c>
      <c r="D405" s="55" t="e">
        <f aca="false">SMALL(F405:HP405,1)</f>
        <v>#VALUE!</v>
      </c>
      <c r="E405" s="55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2" t="n">
        <v>405</v>
      </c>
      <c r="D406" s="55" t="e">
        <f aca="false">SMALL(F406:HP406,1)</f>
        <v>#VALUE!</v>
      </c>
      <c r="E406" s="55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2" t="n">
        <v>406</v>
      </c>
      <c r="D407" s="55" t="e">
        <f aca="false">SMALL(F407:HP407,1)</f>
        <v>#VALUE!</v>
      </c>
      <c r="E407" s="55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2" t="n">
        <v>407</v>
      </c>
      <c r="D408" s="55" t="e">
        <f aca="false">SMALL(F408:HP408,1)</f>
        <v>#VALUE!</v>
      </c>
      <c r="E408" s="55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2" t="n">
        <v>408</v>
      </c>
      <c r="D409" s="55" t="e">
        <f aca="false">SMALL(F409:HP409,1)</f>
        <v>#VALUE!</v>
      </c>
      <c r="E409" s="55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2" t="n">
        <v>409</v>
      </c>
      <c r="D410" s="55" t="e">
        <f aca="false">SMALL(F410:HP410,1)</f>
        <v>#VALUE!</v>
      </c>
      <c r="E410" s="55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2" t="n">
        <v>410</v>
      </c>
      <c r="D411" s="55" t="e">
        <f aca="false">SMALL(F411:HP411,1)</f>
        <v>#VALUE!</v>
      </c>
      <c r="E411" s="55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2" t="n">
        <v>411</v>
      </c>
      <c r="D412" s="55" t="e">
        <f aca="false">SMALL(F412:HP412,1)</f>
        <v>#VALUE!</v>
      </c>
      <c r="E412" s="55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2" t="n">
        <v>412</v>
      </c>
      <c r="D413" s="55" t="e">
        <f aca="false">SMALL(F413:HP413,1)</f>
        <v>#VALUE!</v>
      </c>
      <c r="E413" s="55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2" t="n">
        <v>413</v>
      </c>
      <c r="D414" s="55" t="e">
        <f aca="false">SMALL(F414:HP414,1)</f>
        <v>#VALUE!</v>
      </c>
      <c r="E414" s="55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2" t="n">
        <v>414</v>
      </c>
      <c r="D415" s="55" t="e">
        <f aca="false">SMALL(F415:HP415,1)</f>
        <v>#VALUE!</v>
      </c>
      <c r="E415" s="55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2" t="n">
        <v>415</v>
      </c>
      <c r="D416" s="55" t="e">
        <f aca="false">SMALL(F416:HP416,1)</f>
        <v>#VALUE!</v>
      </c>
      <c r="E416" s="55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2" t="n">
        <v>416</v>
      </c>
      <c r="D417" s="55" t="e">
        <f aca="false">SMALL(F417:HP417,1)</f>
        <v>#VALUE!</v>
      </c>
      <c r="E417" s="55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2" t="n">
        <v>417</v>
      </c>
      <c r="D418" s="55" t="e">
        <f aca="false">SMALL(F418:HP418,1)</f>
        <v>#VALUE!</v>
      </c>
      <c r="E418" s="55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2" t="n">
        <v>418</v>
      </c>
      <c r="D419" s="55" t="e">
        <f aca="false">SMALL(F419:HP419,1)</f>
        <v>#VALUE!</v>
      </c>
      <c r="E419" s="55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2" t="n">
        <v>419</v>
      </c>
      <c r="D420" s="55" t="e">
        <f aca="false">SMALL(F420:HP420,1)</f>
        <v>#VALUE!</v>
      </c>
      <c r="E420" s="55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2" t="n">
        <v>420</v>
      </c>
      <c r="D421" s="55" t="e">
        <f aca="false">SMALL(F421:HP421,1)</f>
        <v>#VALUE!</v>
      </c>
      <c r="E421" s="55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2" t="n">
        <v>421</v>
      </c>
      <c r="D422" s="55" t="e">
        <f aca="false">SMALL(F422:HP422,1)</f>
        <v>#VALUE!</v>
      </c>
      <c r="E422" s="55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2" t="n">
        <v>422</v>
      </c>
      <c r="D423" s="55" t="e">
        <f aca="false">SMALL(F423:HP423,1)</f>
        <v>#VALUE!</v>
      </c>
      <c r="E423" s="55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2" t="n">
        <v>423</v>
      </c>
      <c r="D424" s="55" t="e">
        <f aca="false">SMALL(F424:HP424,1)</f>
        <v>#VALUE!</v>
      </c>
      <c r="E424" s="55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2" t="n">
        <v>424</v>
      </c>
      <c r="D425" s="55" t="e">
        <f aca="false">SMALL(F425:HP425,1)</f>
        <v>#VALUE!</v>
      </c>
      <c r="E425" s="55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2" t="n">
        <v>425</v>
      </c>
      <c r="D426" s="55" t="e">
        <f aca="false">SMALL(F426:HP426,1)</f>
        <v>#VALUE!</v>
      </c>
      <c r="E426" s="55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2" t="n">
        <v>426</v>
      </c>
      <c r="D427" s="55" t="e">
        <f aca="false">SMALL(F427:HP427,1)</f>
        <v>#VALUE!</v>
      </c>
      <c r="E427" s="55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2" t="n">
        <v>427</v>
      </c>
      <c r="D428" s="55" t="e">
        <f aca="false">SMALL(F428:HP428,1)</f>
        <v>#VALUE!</v>
      </c>
      <c r="E428" s="55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2" t="n">
        <v>428</v>
      </c>
      <c r="D429" s="55" t="e">
        <f aca="false">SMALL(F429:HP429,1)</f>
        <v>#VALUE!</v>
      </c>
      <c r="E429" s="55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2" t="n">
        <v>429</v>
      </c>
      <c r="D430" s="55" t="e">
        <f aca="false">SMALL(F430:HP430,1)</f>
        <v>#VALUE!</v>
      </c>
      <c r="E430" s="55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2" t="n">
        <v>430</v>
      </c>
      <c r="D431" s="55" t="e">
        <f aca="false">SMALL(F431:HP431,1)</f>
        <v>#VALUE!</v>
      </c>
      <c r="E431" s="55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2" t="n">
        <v>431</v>
      </c>
      <c r="D432" s="55" t="e">
        <f aca="false">SMALL(F432:HP432,1)</f>
        <v>#VALUE!</v>
      </c>
      <c r="E432" s="55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2" t="n">
        <v>432</v>
      </c>
      <c r="D433" s="55" t="e">
        <f aca="false">SMALL(F433:HP433,1)</f>
        <v>#VALUE!</v>
      </c>
      <c r="E433" s="55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2" t="n">
        <v>433</v>
      </c>
      <c r="D434" s="55" t="e">
        <f aca="false">SMALL(F434:HP434,1)</f>
        <v>#VALUE!</v>
      </c>
      <c r="E434" s="55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2" t="n">
        <v>434</v>
      </c>
      <c r="D435" s="55" t="e">
        <f aca="false">SMALL(F435:HP435,1)</f>
        <v>#VALUE!</v>
      </c>
      <c r="E435" s="55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2" t="n">
        <v>435</v>
      </c>
      <c r="D436" s="55" t="e">
        <f aca="false">SMALL(F436:HP436,1)</f>
        <v>#VALUE!</v>
      </c>
      <c r="E436" s="55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2" t="n">
        <v>436</v>
      </c>
      <c r="D437" s="55" t="e">
        <f aca="false">SMALL(F437:HP437,1)</f>
        <v>#VALUE!</v>
      </c>
      <c r="E437" s="55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2" t="n">
        <v>437</v>
      </c>
      <c r="D438" s="55" t="e">
        <f aca="false">SMALL(F438:HP438,1)</f>
        <v>#VALUE!</v>
      </c>
      <c r="E438" s="55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2" t="n">
        <v>438</v>
      </c>
      <c r="D439" s="55" t="e">
        <f aca="false">SMALL(F439:HP439,1)</f>
        <v>#VALUE!</v>
      </c>
      <c r="E439" s="55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2" t="n">
        <v>439</v>
      </c>
      <c r="D440" s="55" t="e">
        <f aca="false">SMALL(F440:HP440,1)</f>
        <v>#VALUE!</v>
      </c>
      <c r="E440" s="55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2" t="n">
        <v>440</v>
      </c>
      <c r="D441" s="55" t="e">
        <f aca="false">SMALL(F441:HP441,1)</f>
        <v>#VALUE!</v>
      </c>
      <c r="E441" s="55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2" t="n">
        <v>441</v>
      </c>
      <c r="D442" s="55" t="e">
        <f aca="false">SMALL(F442:HP442,1)</f>
        <v>#VALUE!</v>
      </c>
      <c r="E442" s="55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2" t="n">
        <v>442</v>
      </c>
      <c r="D443" s="55" t="e">
        <f aca="false">SMALL(F443:HP443,1)</f>
        <v>#VALUE!</v>
      </c>
      <c r="E443" s="55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2" t="n">
        <v>443</v>
      </c>
      <c r="D444" s="55" t="e">
        <f aca="false">SMALL(F444:HP444,1)</f>
        <v>#VALUE!</v>
      </c>
      <c r="E444" s="55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2" t="n">
        <v>444</v>
      </c>
      <c r="D445" s="55" t="e">
        <f aca="false">SMALL(F445:HP445,1)</f>
        <v>#VALUE!</v>
      </c>
      <c r="E445" s="55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2" t="n">
        <v>445</v>
      </c>
      <c r="D446" s="55" t="e">
        <f aca="false">SMALL(F446:HP446,1)</f>
        <v>#VALUE!</v>
      </c>
      <c r="E446" s="55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2" t="n">
        <v>446</v>
      </c>
      <c r="D447" s="55" t="e">
        <f aca="false">SMALL(F447:HP447,1)</f>
        <v>#VALUE!</v>
      </c>
      <c r="E447" s="55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2" t="n">
        <v>447</v>
      </c>
      <c r="D448" s="55" t="e">
        <f aca="false">SMALL(F448:HP448,1)</f>
        <v>#VALUE!</v>
      </c>
      <c r="E448" s="55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2" t="n">
        <v>448</v>
      </c>
      <c r="D449" s="55" t="e">
        <f aca="false">SMALL(F449:HP449,1)</f>
        <v>#VALUE!</v>
      </c>
      <c r="E449" s="55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2" t="n">
        <v>449</v>
      </c>
      <c r="D450" s="55" t="e">
        <f aca="false">SMALL(F450:HP450,1)</f>
        <v>#VALUE!</v>
      </c>
      <c r="E450" s="55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2" t="n">
        <v>450</v>
      </c>
      <c r="D451" s="55" t="e">
        <f aca="false">SMALL(F451:HP451,1)</f>
        <v>#VALUE!</v>
      </c>
      <c r="E451" s="55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2" t="n">
        <v>451</v>
      </c>
      <c r="D452" s="55" t="e">
        <f aca="false">SMALL(F452:HP452,1)</f>
        <v>#VALUE!</v>
      </c>
      <c r="E452" s="55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2" t="n">
        <v>452</v>
      </c>
      <c r="D453" s="55" t="e">
        <f aca="false">SMALL(F453:HP453,1)</f>
        <v>#VALUE!</v>
      </c>
      <c r="E453" s="55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2" t="n">
        <v>453</v>
      </c>
      <c r="D454" s="55" t="e">
        <f aca="false">SMALL(F454:HP454,1)</f>
        <v>#VALUE!</v>
      </c>
      <c r="E454" s="55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2" t="n">
        <v>454</v>
      </c>
      <c r="D455" s="55" t="e">
        <f aca="false">SMALL(F455:HP455,1)</f>
        <v>#VALUE!</v>
      </c>
      <c r="E455" s="55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2" t="n">
        <v>455</v>
      </c>
      <c r="D456" s="55" t="e">
        <f aca="false">SMALL(F456:HP456,1)</f>
        <v>#VALUE!</v>
      </c>
      <c r="E456" s="55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2" t="n">
        <v>456</v>
      </c>
      <c r="D457" s="55" t="e">
        <f aca="false">SMALL(F457:HP457,1)</f>
        <v>#VALUE!</v>
      </c>
      <c r="E457" s="55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2" t="n">
        <v>457</v>
      </c>
      <c r="D458" s="55" t="e">
        <f aca="false">SMALL(F458:HP458,1)</f>
        <v>#VALUE!</v>
      </c>
      <c r="E458" s="55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2" t="n">
        <v>458</v>
      </c>
      <c r="D459" s="55" t="e">
        <f aca="false">SMALL(F459:HP459,1)</f>
        <v>#VALUE!</v>
      </c>
      <c r="E459" s="55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2" t="n">
        <v>459</v>
      </c>
      <c r="D460" s="55" t="e">
        <f aca="false">SMALL(F460:HP460,1)</f>
        <v>#VALUE!</v>
      </c>
      <c r="E460" s="55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2" t="n">
        <v>460</v>
      </c>
      <c r="D461" s="55" t="e">
        <f aca="false">SMALL(F461:HP461,1)</f>
        <v>#VALUE!</v>
      </c>
      <c r="E461" s="55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2" t="n">
        <v>461</v>
      </c>
      <c r="D462" s="55" t="e">
        <f aca="false">SMALL(F462:HP462,1)</f>
        <v>#VALUE!</v>
      </c>
      <c r="E462" s="55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2" t="n">
        <v>462</v>
      </c>
      <c r="D463" s="55" t="e">
        <f aca="false">SMALL(F463:HP463,1)</f>
        <v>#VALUE!</v>
      </c>
      <c r="E463" s="55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2" t="n">
        <v>463</v>
      </c>
      <c r="D464" s="55" t="e">
        <f aca="false">SMALL(F464:HP464,1)</f>
        <v>#VALUE!</v>
      </c>
      <c r="E464" s="55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2" t="n">
        <v>464</v>
      </c>
      <c r="D465" s="55" t="e">
        <f aca="false">SMALL(F465:HP465,1)</f>
        <v>#VALUE!</v>
      </c>
      <c r="E465" s="55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2" t="n">
        <v>465</v>
      </c>
      <c r="D466" s="55" t="e">
        <f aca="false">SMALL(F466:HP466,1)</f>
        <v>#VALUE!</v>
      </c>
      <c r="E466" s="55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2" t="n">
        <v>466</v>
      </c>
      <c r="D467" s="55" t="e">
        <f aca="false">SMALL(F467:HP467,1)</f>
        <v>#VALUE!</v>
      </c>
      <c r="E467" s="55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2" t="n">
        <v>467</v>
      </c>
      <c r="D468" s="55" t="e">
        <f aca="false">SMALL(F468:HP468,1)</f>
        <v>#VALUE!</v>
      </c>
      <c r="E468" s="55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2" t="n">
        <v>468</v>
      </c>
      <c r="D469" s="55" t="e">
        <f aca="false">SMALL(F469:HP469,1)</f>
        <v>#VALUE!</v>
      </c>
      <c r="E469" s="55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2" t="n">
        <v>469</v>
      </c>
      <c r="D470" s="55" t="e">
        <f aca="false">SMALL(F470:HP470,1)</f>
        <v>#VALUE!</v>
      </c>
      <c r="E470" s="55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2" t="n">
        <v>470</v>
      </c>
      <c r="D471" s="55" t="e">
        <f aca="false">SMALL(F471:HP471,1)</f>
        <v>#VALUE!</v>
      </c>
      <c r="E471" s="55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2" t="n">
        <v>471</v>
      </c>
      <c r="D472" s="55" t="e">
        <f aca="false">SMALL(F472:HP472,1)</f>
        <v>#VALUE!</v>
      </c>
      <c r="E472" s="55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2" t="n">
        <v>472</v>
      </c>
      <c r="D473" s="55" t="e">
        <f aca="false">SMALL(F473:HP473,1)</f>
        <v>#VALUE!</v>
      </c>
      <c r="E473" s="55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2" t="n">
        <v>473</v>
      </c>
      <c r="D474" s="55" t="e">
        <f aca="false">SMALL(F474:HP474,1)</f>
        <v>#VALUE!</v>
      </c>
      <c r="E474" s="55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2" t="n">
        <v>474</v>
      </c>
      <c r="D475" s="55" t="e">
        <f aca="false">SMALL(F475:HP475,1)</f>
        <v>#VALUE!</v>
      </c>
      <c r="E475" s="55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2" t="n">
        <v>475</v>
      </c>
      <c r="D476" s="55" t="e">
        <f aca="false">SMALL(F476:HP476,1)</f>
        <v>#VALUE!</v>
      </c>
      <c r="E476" s="55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2" t="n">
        <v>476</v>
      </c>
      <c r="D477" s="55" t="e">
        <f aca="false">SMALL(F477:HP477,1)</f>
        <v>#VALUE!</v>
      </c>
      <c r="E477" s="55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2" t="n">
        <v>477</v>
      </c>
      <c r="D478" s="55" t="e">
        <f aca="false">SMALL(F478:HP478,1)</f>
        <v>#VALUE!</v>
      </c>
      <c r="E478" s="55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2" t="n">
        <v>478</v>
      </c>
      <c r="D479" s="55" t="e">
        <f aca="false">SMALL(F479:HP479,1)</f>
        <v>#VALUE!</v>
      </c>
      <c r="E479" s="55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2" t="n">
        <v>479</v>
      </c>
      <c r="D480" s="55" t="e">
        <f aca="false">SMALL(F480:HP480,1)</f>
        <v>#VALUE!</v>
      </c>
      <c r="E480" s="55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2" t="n">
        <v>480</v>
      </c>
      <c r="D481" s="55" t="e">
        <f aca="false">SMALL(F481:HP481,1)</f>
        <v>#VALUE!</v>
      </c>
      <c r="E481" s="55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2" t="n">
        <v>481</v>
      </c>
      <c r="D482" s="55" t="e">
        <f aca="false">SMALL(F482:HP482,1)</f>
        <v>#VALUE!</v>
      </c>
      <c r="E482" s="55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2" t="n">
        <v>482</v>
      </c>
      <c r="D483" s="55" t="e">
        <f aca="false">SMALL(F483:HP483,1)</f>
        <v>#VALUE!</v>
      </c>
      <c r="E483" s="55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2" t="n">
        <v>483</v>
      </c>
      <c r="D484" s="55" t="e">
        <f aca="false">SMALL(F484:HP484,1)</f>
        <v>#VALUE!</v>
      </c>
      <c r="E484" s="55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2" t="n">
        <v>484</v>
      </c>
      <c r="D485" s="55" t="e">
        <f aca="false">SMALL(F485:HP485,1)</f>
        <v>#VALUE!</v>
      </c>
      <c r="E485" s="55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2" t="n">
        <v>485</v>
      </c>
      <c r="D486" s="55" t="e">
        <f aca="false">SMALL(F486:HP486,1)</f>
        <v>#VALUE!</v>
      </c>
      <c r="E486" s="55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2" t="n">
        <v>486</v>
      </c>
      <c r="D487" s="55" t="e">
        <f aca="false">SMALL(F487:HP487,1)</f>
        <v>#VALUE!</v>
      </c>
      <c r="E487" s="55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2" t="n">
        <v>487</v>
      </c>
      <c r="D488" s="55" t="e">
        <f aca="false">SMALL(F488:HP488,1)</f>
        <v>#VALUE!</v>
      </c>
      <c r="E488" s="55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2" t="n">
        <v>488</v>
      </c>
      <c r="D489" s="55" t="e">
        <f aca="false">SMALL(F489:HP489,1)</f>
        <v>#VALUE!</v>
      </c>
      <c r="E489" s="55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2" t="n">
        <v>489</v>
      </c>
      <c r="D490" s="55" t="e">
        <f aca="false">SMALL(F490:HP490,1)</f>
        <v>#VALUE!</v>
      </c>
      <c r="E490" s="55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2" t="n">
        <v>490</v>
      </c>
      <c r="D491" s="55" t="e">
        <f aca="false">SMALL(F491:HP491,1)</f>
        <v>#VALUE!</v>
      </c>
      <c r="E491" s="55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2" t="n">
        <v>491</v>
      </c>
      <c r="D492" s="55" t="e">
        <f aca="false">SMALL(F492:HP492,1)</f>
        <v>#VALUE!</v>
      </c>
      <c r="E492" s="55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2" t="n">
        <v>492</v>
      </c>
      <c r="D493" s="55" t="e">
        <f aca="false">SMALL(F493:HP493,1)</f>
        <v>#VALUE!</v>
      </c>
      <c r="E493" s="55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2" t="n">
        <v>493</v>
      </c>
      <c r="D494" s="55" t="e">
        <f aca="false">SMALL(F494:HP494,1)</f>
        <v>#VALUE!</v>
      </c>
      <c r="E494" s="55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2" t="n">
        <v>494</v>
      </c>
      <c r="D495" s="55" t="e">
        <f aca="false">SMALL(F495:HP495,1)</f>
        <v>#VALUE!</v>
      </c>
      <c r="E495" s="55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2" t="n">
        <v>495</v>
      </c>
      <c r="D496" s="55" t="e">
        <f aca="false">SMALL(F496:HP496,1)</f>
        <v>#VALUE!</v>
      </c>
      <c r="E496" s="55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2" t="n">
        <v>496</v>
      </c>
      <c r="D497" s="55" t="e">
        <f aca="false">SMALL(F497:HP497,1)</f>
        <v>#VALUE!</v>
      </c>
      <c r="E497" s="55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2" t="n">
        <v>497</v>
      </c>
      <c r="D498" s="55" t="e">
        <f aca="false">SMALL(F498:HP498,1)</f>
        <v>#VALUE!</v>
      </c>
      <c r="E498" s="55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2" t="n">
        <v>498</v>
      </c>
      <c r="D499" s="55" t="e">
        <f aca="false">SMALL(F499:HP499,1)</f>
        <v>#VALUE!</v>
      </c>
      <c r="E499" s="55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2" t="n">
        <v>499</v>
      </c>
      <c r="D500" s="55" t="e">
        <f aca="false">SMALL(F500:HP500,1)</f>
        <v>#VALUE!</v>
      </c>
      <c r="E500" s="55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2" t="n">
        <v>500</v>
      </c>
      <c r="D501" s="55" t="e">
        <f aca="false">SMALL(F501:HP501,1)</f>
        <v>#VALUE!</v>
      </c>
      <c r="E501" s="55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2" t="n">
        <v>501</v>
      </c>
      <c r="D502" s="55" t="e">
        <f aca="false">SMALL(F502:HP502,1)</f>
        <v>#VALUE!</v>
      </c>
      <c r="E502" s="55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2" t="n">
        <v>502</v>
      </c>
      <c r="D503" s="55" t="e">
        <f aca="false">SMALL(F503:HP503,1)</f>
        <v>#VALUE!</v>
      </c>
      <c r="E503" s="55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2" t="n">
        <v>503</v>
      </c>
      <c r="D504" s="55" t="e">
        <f aca="false">SMALL(F504:HP504,1)</f>
        <v>#VALUE!</v>
      </c>
      <c r="E504" s="55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2" t="n">
        <v>504</v>
      </c>
      <c r="D505" s="55" t="e">
        <f aca="false">SMALL(F505:HP505,1)</f>
        <v>#VALUE!</v>
      </c>
      <c r="E505" s="55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2" t="n">
        <v>505</v>
      </c>
      <c r="D506" s="55" t="e">
        <f aca="false">SMALL(F506:HP506,1)</f>
        <v>#VALUE!</v>
      </c>
      <c r="E506" s="55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2" t="n">
        <v>506</v>
      </c>
      <c r="D507" s="55" t="e">
        <f aca="false">SMALL(F507:HP507,1)</f>
        <v>#VALUE!</v>
      </c>
      <c r="E507" s="55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2" t="n">
        <v>507</v>
      </c>
      <c r="D508" s="55" t="e">
        <f aca="false">SMALL(F508:HP508,1)</f>
        <v>#VALUE!</v>
      </c>
      <c r="E508" s="55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2" t="n">
        <v>508</v>
      </c>
      <c r="D509" s="55" t="e">
        <f aca="false">SMALL(F509:HP509,1)</f>
        <v>#VALUE!</v>
      </c>
      <c r="E509" s="55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2" t="n">
        <v>509</v>
      </c>
      <c r="D510" s="55" t="e">
        <f aca="false">SMALL(F510:HP510,1)</f>
        <v>#VALUE!</v>
      </c>
      <c r="E510" s="55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2" t="n">
        <v>510</v>
      </c>
      <c r="D511" s="55" t="e">
        <f aca="false">SMALL(F511:HP511,1)</f>
        <v>#VALUE!</v>
      </c>
      <c r="E511" s="55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2" t="n">
        <v>511</v>
      </c>
      <c r="D512" s="55" t="e">
        <f aca="false">SMALL(F512:HP512,1)</f>
        <v>#VALUE!</v>
      </c>
      <c r="E512" s="55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2" t="n">
        <v>512</v>
      </c>
      <c r="D513" s="55" t="e">
        <f aca="false">SMALL(F513:HP513,1)</f>
        <v>#VALUE!</v>
      </c>
      <c r="E513" s="55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2" t="n">
        <v>513</v>
      </c>
      <c r="D514" s="55" t="e">
        <f aca="false">SMALL(F514:HP514,1)</f>
        <v>#VALUE!</v>
      </c>
      <c r="E514" s="55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2" t="n">
        <v>514</v>
      </c>
      <c r="D515" s="55" t="e">
        <f aca="false">SMALL(F515:HP515,1)</f>
        <v>#VALUE!</v>
      </c>
      <c r="E515" s="55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2" t="n">
        <v>515</v>
      </c>
      <c r="D516" s="55" t="e">
        <f aca="false">SMALL(F516:HP516,1)</f>
        <v>#VALUE!</v>
      </c>
      <c r="E516" s="55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2" t="n">
        <v>516</v>
      </c>
      <c r="D517" s="55" t="e">
        <f aca="false">SMALL(F517:HP517,1)</f>
        <v>#VALUE!</v>
      </c>
      <c r="E517" s="55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2" t="n">
        <v>517</v>
      </c>
      <c r="D518" s="55" t="e">
        <f aca="false">SMALL(F518:HP518,1)</f>
        <v>#VALUE!</v>
      </c>
      <c r="E518" s="55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2" t="n">
        <v>518</v>
      </c>
      <c r="D519" s="55" t="e">
        <f aca="false">SMALL(F519:HP519,1)</f>
        <v>#VALUE!</v>
      </c>
      <c r="E519" s="55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2" t="n">
        <v>519</v>
      </c>
      <c r="D520" s="55" t="e">
        <f aca="false">SMALL(F520:HP520,1)</f>
        <v>#VALUE!</v>
      </c>
      <c r="E520" s="55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2" t="n">
        <v>520</v>
      </c>
      <c r="D521" s="55" t="e">
        <f aca="false">SMALL(F521:HP521,1)</f>
        <v>#VALUE!</v>
      </c>
      <c r="E521" s="55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2" t="n">
        <v>521</v>
      </c>
      <c r="D522" s="55" t="e">
        <f aca="false">SMALL(F522:HP522,1)</f>
        <v>#VALUE!</v>
      </c>
      <c r="E522" s="55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2" t="n">
        <v>522</v>
      </c>
      <c r="D523" s="55" t="e">
        <f aca="false">SMALL(F523:HP523,1)</f>
        <v>#VALUE!</v>
      </c>
      <c r="E523" s="55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2" t="n">
        <v>523</v>
      </c>
      <c r="D524" s="55" t="e">
        <f aca="false">SMALL(F524:HP524,1)</f>
        <v>#VALUE!</v>
      </c>
      <c r="E524" s="55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2" t="n">
        <v>524</v>
      </c>
      <c r="D525" s="55" t="e">
        <f aca="false">SMALL(F525:HP525,1)</f>
        <v>#VALUE!</v>
      </c>
      <c r="E525" s="55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2" t="n">
        <v>525</v>
      </c>
      <c r="D526" s="55" t="e">
        <f aca="false">SMALL(F526:HP526,1)</f>
        <v>#VALUE!</v>
      </c>
      <c r="E526" s="55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2" t="n">
        <v>526</v>
      </c>
      <c r="D527" s="55" t="e">
        <f aca="false">SMALL(F527:HP527,1)</f>
        <v>#VALUE!</v>
      </c>
      <c r="E527" s="55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2" t="n">
        <v>527</v>
      </c>
      <c r="D528" s="55" t="e">
        <f aca="false">SMALL(F528:HP528,1)</f>
        <v>#VALUE!</v>
      </c>
      <c r="E528" s="55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2" t="n">
        <v>528</v>
      </c>
      <c r="D529" s="55" t="e">
        <f aca="false">SMALL(F529:HP529,1)</f>
        <v>#VALUE!</v>
      </c>
      <c r="E529" s="55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2" t="n">
        <v>529</v>
      </c>
      <c r="D530" s="55" t="e">
        <f aca="false">SMALL(F530:HP530,1)</f>
        <v>#VALUE!</v>
      </c>
      <c r="E530" s="55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2" t="n">
        <v>530</v>
      </c>
      <c r="D531" s="55" t="e">
        <f aca="false">SMALL(F531:HP531,1)</f>
        <v>#VALUE!</v>
      </c>
      <c r="E531" s="55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2" t="n">
        <v>531</v>
      </c>
      <c r="D532" s="55" t="e">
        <f aca="false">SMALL(F532:HP532,1)</f>
        <v>#VALUE!</v>
      </c>
      <c r="E532" s="55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2" t="n">
        <v>532</v>
      </c>
      <c r="D533" s="55" t="e">
        <f aca="false">SMALL(F533:HP533,1)</f>
        <v>#VALUE!</v>
      </c>
      <c r="E533" s="55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2" t="n">
        <v>533</v>
      </c>
      <c r="D534" s="55" t="e">
        <f aca="false">SMALL(F534:HP534,1)</f>
        <v>#VALUE!</v>
      </c>
      <c r="E534" s="55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2" t="n">
        <v>534</v>
      </c>
      <c r="D535" s="55" t="e">
        <f aca="false">SMALL(F535:HP535,1)</f>
        <v>#VALUE!</v>
      </c>
      <c r="E535" s="55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2" t="n">
        <v>535</v>
      </c>
      <c r="D536" s="55" t="e">
        <f aca="false">SMALL(F536:HP536,1)</f>
        <v>#VALUE!</v>
      </c>
      <c r="E536" s="55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2" t="n">
        <v>536</v>
      </c>
      <c r="D537" s="55" t="e">
        <f aca="false">SMALL(F537:HP537,1)</f>
        <v>#VALUE!</v>
      </c>
      <c r="E537" s="55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2" t="n">
        <v>537</v>
      </c>
      <c r="D538" s="55" t="e">
        <f aca="false">SMALL(F538:HP538,1)</f>
        <v>#VALUE!</v>
      </c>
      <c r="E538" s="55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2" t="n">
        <v>538</v>
      </c>
      <c r="D539" s="55" t="e">
        <f aca="false">SMALL(F539:HP539,1)</f>
        <v>#VALUE!</v>
      </c>
      <c r="E539" s="55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2" t="n">
        <v>539</v>
      </c>
      <c r="D540" s="55" t="e">
        <f aca="false">SMALL(F540:HP540,1)</f>
        <v>#VALUE!</v>
      </c>
      <c r="E540" s="55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2" t="n">
        <v>540</v>
      </c>
      <c r="D541" s="55" t="e">
        <f aca="false">SMALL(F541:HP541,1)</f>
        <v>#VALUE!</v>
      </c>
      <c r="E541" s="55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2" t="n">
        <v>541</v>
      </c>
      <c r="D542" s="55" t="e">
        <f aca="false">SMALL(F542:HP542,1)</f>
        <v>#VALUE!</v>
      </c>
      <c r="E542" s="55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2" t="n">
        <v>542</v>
      </c>
      <c r="D543" s="55" t="e">
        <f aca="false">SMALL(F543:HP543,1)</f>
        <v>#VALUE!</v>
      </c>
      <c r="E543" s="55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2" t="n">
        <v>543</v>
      </c>
      <c r="D544" s="55" t="e">
        <f aca="false">SMALL(F544:HP544,1)</f>
        <v>#VALUE!</v>
      </c>
      <c r="E544" s="55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2" t="n">
        <v>544</v>
      </c>
      <c r="D545" s="55" t="e">
        <f aca="false">SMALL(F545:HP545,1)</f>
        <v>#VALUE!</v>
      </c>
      <c r="E545" s="55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2" t="n">
        <v>545</v>
      </c>
      <c r="D546" s="55" t="e">
        <f aca="false">SMALL(F546:HP546,1)</f>
        <v>#VALUE!</v>
      </c>
      <c r="E546" s="55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2" t="n">
        <v>546</v>
      </c>
      <c r="D547" s="55" t="e">
        <f aca="false">SMALL(F547:HP547,1)</f>
        <v>#VALUE!</v>
      </c>
      <c r="E547" s="55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2" t="n">
        <v>547</v>
      </c>
      <c r="D548" s="55" t="e">
        <f aca="false">SMALL(F548:HP548,1)</f>
        <v>#VALUE!</v>
      </c>
      <c r="E548" s="55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2" t="n">
        <v>548</v>
      </c>
      <c r="D549" s="55" t="e">
        <f aca="false">SMALL(F549:HP549,1)</f>
        <v>#VALUE!</v>
      </c>
      <c r="E549" s="55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2" t="n">
        <v>549</v>
      </c>
      <c r="D550" s="55" t="e">
        <f aca="false">SMALL(F550:HP550,1)</f>
        <v>#VALUE!</v>
      </c>
      <c r="E550" s="55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2" t="n">
        <v>550</v>
      </c>
      <c r="D551" s="55" t="e">
        <f aca="false">SMALL(F551:HP551,1)</f>
        <v>#VALUE!</v>
      </c>
      <c r="E551" s="55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2" t="n">
        <v>551</v>
      </c>
      <c r="D552" s="55" t="e">
        <f aca="false">SMALL(F552:HP552,1)</f>
        <v>#VALUE!</v>
      </c>
      <c r="E552" s="55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2" t="n">
        <v>552</v>
      </c>
      <c r="D553" s="55" t="e">
        <f aca="false">SMALL(F553:HP553,1)</f>
        <v>#VALUE!</v>
      </c>
      <c r="E553" s="55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2" t="n">
        <v>553</v>
      </c>
      <c r="D554" s="55" t="e">
        <f aca="false">SMALL(F554:HP554,1)</f>
        <v>#VALUE!</v>
      </c>
      <c r="E554" s="55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2" t="n">
        <v>554</v>
      </c>
      <c r="D555" s="55" t="e">
        <f aca="false">SMALL(F555:HP555,1)</f>
        <v>#VALUE!</v>
      </c>
      <c r="E555" s="55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2" t="n">
        <v>555</v>
      </c>
      <c r="D556" s="55" t="e">
        <f aca="false">SMALL(F556:HP556,1)</f>
        <v>#VALUE!</v>
      </c>
      <c r="E556" s="55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2" t="n">
        <v>556</v>
      </c>
      <c r="D557" s="55" t="e">
        <f aca="false">SMALL(F557:HP557,1)</f>
        <v>#VALUE!</v>
      </c>
      <c r="E557" s="55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2" t="n">
        <v>557</v>
      </c>
      <c r="D558" s="55" t="e">
        <f aca="false">SMALL(F558:HP558,1)</f>
        <v>#VALUE!</v>
      </c>
      <c r="E558" s="55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2" t="n">
        <v>558</v>
      </c>
      <c r="D559" s="55" t="e">
        <f aca="false">SMALL(F559:HP559,1)</f>
        <v>#VALUE!</v>
      </c>
      <c r="E559" s="55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2" t="n">
        <v>559</v>
      </c>
      <c r="D560" s="55" t="e">
        <f aca="false">SMALL(F560:HP560,1)</f>
        <v>#VALUE!</v>
      </c>
      <c r="E560" s="55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2" t="n">
        <v>560</v>
      </c>
      <c r="D561" s="55" t="e">
        <f aca="false">SMALL(F561:HP561,1)</f>
        <v>#VALUE!</v>
      </c>
      <c r="E561" s="55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2" t="n">
        <v>561</v>
      </c>
      <c r="D562" s="55" t="e">
        <f aca="false">SMALL(F562:HP562,1)</f>
        <v>#VALUE!</v>
      </c>
      <c r="E562" s="55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2" t="n">
        <v>562</v>
      </c>
      <c r="D563" s="55" t="e">
        <f aca="false">SMALL(F563:HP563,1)</f>
        <v>#VALUE!</v>
      </c>
      <c r="E563" s="55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2" t="n">
        <v>563</v>
      </c>
      <c r="D564" s="55" t="e">
        <f aca="false">SMALL(F564:HP564,1)</f>
        <v>#VALUE!</v>
      </c>
      <c r="E564" s="55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2" t="n">
        <v>564</v>
      </c>
      <c r="D565" s="55" t="e">
        <f aca="false">SMALL(F565:HP565,1)</f>
        <v>#VALUE!</v>
      </c>
      <c r="E565" s="55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2" t="n">
        <v>565</v>
      </c>
      <c r="D566" s="55" t="e">
        <f aca="false">SMALL(F566:HP566,1)</f>
        <v>#VALUE!</v>
      </c>
      <c r="E566" s="55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2" t="n">
        <v>566</v>
      </c>
      <c r="D567" s="55" t="e">
        <f aca="false">SMALL(F567:HP567,1)</f>
        <v>#VALUE!</v>
      </c>
      <c r="E567" s="55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2" t="n">
        <v>567</v>
      </c>
      <c r="D568" s="55" t="e">
        <f aca="false">SMALL(F568:HP568,1)</f>
        <v>#VALUE!</v>
      </c>
      <c r="E568" s="55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2" t="n">
        <v>568</v>
      </c>
      <c r="D569" s="55" t="e">
        <f aca="false">SMALL(F569:HP569,1)</f>
        <v>#VALUE!</v>
      </c>
      <c r="E569" s="55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2" t="n">
        <v>569</v>
      </c>
      <c r="D570" s="55" t="e">
        <f aca="false">SMALL(F570:HP570,1)</f>
        <v>#VALUE!</v>
      </c>
      <c r="E570" s="55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2" t="n">
        <v>570</v>
      </c>
      <c r="D571" s="55" t="e">
        <f aca="false">SMALL(F571:HP571,1)</f>
        <v>#VALUE!</v>
      </c>
      <c r="E571" s="55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2" t="n">
        <v>571</v>
      </c>
      <c r="D572" s="55" t="e">
        <f aca="false">SMALL(F572:HP572,1)</f>
        <v>#VALUE!</v>
      </c>
      <c r="E572" s="55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2" t="n">
        <v>572</v>
      </c>
      <c r="D573" s="55" t="e">
        <f aca="false">SMALL(F573:HP573,1)</f>
        <v>#VALUE!</v>
      </c>
      <c r="E573" s="55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2" t="n">
        <v>573</v>
      </c>
      <c r="D574" s="55" t="e">
        <f aca="false">SMALL(F574:HP574,1)</f>
        <v>#VALUE!</v>
      </c>
      <c r="E574" s="55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2" t="n">
        <v>574</v>
      </c>
      <c r="D575" s="55" t="e">
        <f aca="false">SMALL(F575:HP575,1)</f>
        <v>#VALUE!</v>
      </c>
      <c r="E575" s="55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2" t="n">
        <v>575</v>
      </c>
      <c r="D576" s="55" t="e">
        <f aca="false">SMALL(F576:HP576,1)</f>
        <v>#VALUE!</v>
      </c>
      <c r="E576" s="55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2" t="n">
        <v>576</v>
      </c>
      <c r="D577" s="55" t="e">
        <f aca="false">SMALL(F577:HP577,1)</f>
        <v>#VALUE!</v>
      </c>
      <c r="E577" s="55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2" t="n">
        <v>577</v>
      </c>
      <c r="D578" s="55" t="e">
        <f aca="false">SMALL(F578:HP578,1)</f>
        <v>#VALUE!</v>
      </c>
      <c r="E578" s="55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2" t="n">
        <v>578</v>
      </c>
      <c r="D579" s="55" t="e">
        <f aca="false">SMALL(F579:HP579,1)</f>
        <v>#VALUE!</v>
      </c>
      <c r="E579" s="55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2" t="n">
        <v>579</v>
      </c>
      <c r="D580" s="55" t="e">
        <f aca="false">SMALL(F580:HP580,1)</f>
        <v>#VALUE!</v>
      </c>
      <c r="E580" s="55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2" t="n">
        <v>580</v>
      </c>
      <c r="D581" s="55" t="e">
        <f aca="false">SMALL(F581:HP581,1)</f>
        <v>#VALUE!</v>
      </c>
      <c r="E581" s="55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2" t="n">
        <v>581</v>
      </c>
      <c r="D582" s="55" t="e">
        <f aca="false">SMALL(F582:HP582,1)</f>
        <v>#VALUE!</v>
      </c>
      <c r="E582" s="55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2" t="n">
        <v>582</v>
      </c>
      <c r="D583" s="55" t="e">
        <f aca="false">SMALL(F583:HP583,1)</f>
        <v>#VALUE!</v>
      </c>
      <c r="E583" s="55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2" t="n">
        <v>583</v>
      </c>
      <c r="D584" s="55" t="e">
        <f aca="false">SMALL(F584:HP584,1)</f>
        <v>#VALUE!</v>
      </c>
      <c r="E584" s="55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2" t="n">
        <v>584</v>
      </c>
      <c r="D585" s="55" t="e">
        <f aca="false">SMALL(F585:HP585,1)</f>
        <v>#VALUE!</v>
      </c>
      <c r="E585" s="55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2" t="n">
        <v>585</v>
      </c>
      <c r="D586" s="55" t="e">
        <f aca="false">SMALL(F586:HP586,1)</f>
        <v>#VALUE!</v>
      </c>
      <c r="E586" s="55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2" t="n">
        <v>586</v>
      </c>
      <c r="D587" s="55" t="e">
        <f aca="false">SMALL(F587:HP587,1)</f>
        <v>#VALUE!</v>
      </c>
      <c r="E587" s="55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2" t="n">
        <v>587</v>
      </c>
      <c r="D588" s="55" t="e">
        <f aca="false">SMALL(F588:HP588,1)</f>
        <v>#VALUE!</v>
      </c>
      <c r="E588" s="55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2" t="n">
        <v>588</v>
      </c>
      <c r="D589" s="55" t="e">
        <f aca="false">SMALL(F589:HP589,1)</f>
        <v>#VALUE!</v>
      </c>
      <c r="E589" s="55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2" t="n">
        <v>589</v>
      </c>
      <c r="D590" s="55" t="e">
        <f aca="false">SMALL(F590:HP590,1)</f>
        <v>#VALUE!</v>
      </c>
      <c r="E590" s="55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2" t="n">
        <v>590</v>
      </c>
      <c r="D591" s="55" t="e">
        <f aca="false">SMALL(F591:HP591,1)</f>
        <v>#VALUE!</v>
      </c>
      <c r="E591" s="55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2" t="n">
        <v>591</v>
      </c>
      <c r="D592" s="55" t="e">
        <f aca="false">SMALL(F592:HP592,1)</f>
        <v>#VALUE!</v>
      </c>
      <c r="E592" s="55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2" t="n">
        <v>592</v>
      </c>
      <c r="D593" s="55" t="e">
        <f aca="false">SMALL(F593:HP593,1)</f>
        <v>#VALUE!</v>
      </c>
      <c r="E593" s="55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2" t="n">
        <v>593</v>
      </c>
      <c r="D594" s="55" t="e">
        <f aca="false">SMALL(F594:HP594,1)</f>
        <v>#VALUE!</v>
      </c>
      <c r="E594" s="55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2" t="n">
        <v>594</v>
      </c>
      <c r="D595" s="55" t="e">
        <f aca="false">SMALL(F595:HP595,1)</f>
        <v>#VALUE!</v>
      </c>
      <c r="E595" s="55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2" t="n">
        <v>595</v>
      </c>
      <c r="D596" s="55" t="e">
        <f aca="false">SMALL(F596:HP596,1)</f>
        <v>#VALUE!</v>
      </c>
      <c r="E596" s="55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2" t="n">
        <v>596</v>
      </c>
      <c r="D597" s="55" t="e">
        <f aca="false">SMALL(F597:HP597,1)</f>
        <v>#VALUE!</v>
      </c>
      <c r="E597" s="55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2" t="n">
        <v>597</v>
      </c>
      <c r="D598" s="55" t="e">
        <f aca="false">SMALL(F598:HP598,1)</f>
        <v>#VALUE!</v>
      </c>
      <c r="E598" s="55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2" t="n">
        <v>598</v>
      </c>
      <c r="D599" s="55" t="e">
        <f aca="false">SMALL(F599:HP599,1)</f>
        <v>#VALUE!</v>
      </c>
      <c r="E599" s="55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2" t="n">
        <v>599</v>
      </c>
      <c r="D600" s="55" t="e">
        <f aca="false">SMALL(F600:HP600,1)</f>
        <v>#VALUE!</v>
      </c>
      <c r="E600" s="55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2" t="n">
        <v>600</v>
      </c>
      <c r="D601" s="55" t="e">
        <f aca="false">SMALL(F601:HP601,1)</f>
        <v>#VALUE!</v>
      </c>
      <c r="E601" s="55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2" t="n">
        <v>601</v>
      </c>
      <c r="D602" s="55" t="e">
        <f aca="false">SMALL(F602:HP602,1)</f>
        <v>#VALUE!</v>
      </c>
      <c r="E602" s="55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2" t="n">
        <v>602</v>
      </c>
      <c r="D603" s="55" t="e">
        <f aca="false">SMALL(F603:HP603,1)</f>
        <v>#VALUE!</v>
      </c>
      <c r="E603" s="55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2" t="n">
        <v>603</v>
      </c>
      <c r="D604" s="55" t="e">
        <f aca="false">SMALL(F604:HP604,1)</f>
        <v>#VALUE!</v>
      </c>
      <c r="E604" s="55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2" t="n">
        <v>604</v>
      </c>
      <c r="D605" s="55" t="e">
        <f aca="false">SMALL(F605:HP605,1)</f>
        <v>#VALUE!</v>
      </c>
      <c r="E605" s="55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2" t="n">
        <v>605</v>
      </c>
      <c r="D606" s="55" t="e">
        <f aca="false">SMALL(F606:HP606,1)</f>
        <v>#VALUE!</v>
      </c>
      <c r="E606" s="55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2" t="n">
        <v>606</v>
      </c>
      <c r="D607" s="55" t="e">
        <f aca="false">SMALL(F607:HP607,1)</f>
        <v>#VALUE!</v>
      </c>
      <c r="E607" s="55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2" t="n">
        <v>607</v>
      </c>
      <c r="D608" s="55" t="e">
        <f aca="false">SMALL(F608:HP608,1)</f>
        <v>#VALUE!</v>
      </c>
      <c r="E608" s="55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2" t="n">
        <v>608</v>
      </c>
      <c r="D609" s="55" t="e">
        <f aca="false">SMALL(F609:HP609,1)</f>
        <v>#VALUE!</v>
      </c>
      <c r="E609" s="55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2" t="n">
        <v>609</v>
      </c>
      <c r="D610" s="55" t="e">
        <f aca="false">SMALL(F610:HP610,1)</f>
        <v>#VALUE!</v>
      </c>
      <c r="E610" s="55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2" t="n">
        <v>610</v>
      </c>
      <c r="D611" s="55" t="e">
        <f aca="false">SMALL(F611:HP611,1)</f>
        <v>#VALUE!</v>
      </c>
      <c r="E611" s="55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2" t="n">
        <v>611</v>
      </c>
      <c r="D612" s="55" t="e">
        <f aca="false">SMALL(F612:HP612,1)</f>
        <v>#VALUE!</v>
      </c>
      <c r="E612" s="55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2" t="n">
        <v>612</v>
      </c>
      <c r="D613" s="55" t="e">
        <f aca="false">SMALL(F613:HP613,1)</f>
        <v>#VALUE!</v>
      </c>
      <c r="E613" s="55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2" t="n">
        <v>613</v>
      </c>
      <c r="D614" s="55" t="e">
        <f aca="false">SMALL(F614:HP614,1)</f>
        <v>#VALUE!</v>
      </c>
      <c r="E614" s="55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2" t="n">
        <v>614</v>
      </c>
      <c r="D615" s="55" t="e">
        <f aca="false">SMALL(F615:HP615,1)</f>
        <v>#VALUE!</v>
      </c>
      <c r="E615" s="55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2" t="n">
        <v>615</v>
      </c>
      <c r="D616" s="55" t="e">
        <f aca="false">SMALL(F616:HP616,1)</f>
        <v>#VALUE!</v>
      </c>
      <c r="E616" s="55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2" t="n">
        <v>616</v>
      </c>
      <c r="D617" s="55" t="e">
        <f aca="false">SMALL(F617:HP617,1)</f>
        <v>#VALUE!</v>
      </c>
      <c r="E617" s="55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2" t="n">
        <v>617</v>
      </c>
      <c r="D618" s="55" t="e">
        <f aca="false">SMALL(F618:HP618,1)</f>
        <v>#VALUE!</v>
      </c>
      <c r="E618" s="55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2" t="n">
        <v>618</v>
      </c>
      <c r="D619" s="55" t="e">
        <f aca="false">SMALL(F619:HP619,1)</f>
        <v>#VALUE!</v>
      </c>
      <c r="E619" s="55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2" t="n">
        <v>619</v>
      </c>
      <c r="D620" s="55" t="e">
        <f aca="false">SMALL(F620:HP620,1)</f>
        <v>#VALUE!</v>
      </c>
      <c r="E620" s="55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2" t="n">
        <v>620</v>
      </c>
      <c r="D621" s="55" t="e">
        <f aca="false">SMALL(F621:HP621,1)</f>
        <v>#VALUE!</v>
      </c>
      <c r="E621" s="55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2" t="n">
        <v>621</v>
      </c>
      <c r="D622" s="55" t="e">
        <f aca="false">SMALL(F622:HP622,1)</f>
        <v>#VALUE!</v>
      </c>
      <c r="E622" s="55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2" t="n">
        <v>622</v>
      </c>
      <c r="D623" s="55" t="e">
        <f aca="false">SMALL(F623:HP623,1)</f>
        <v>#VALUE!</v>
      </c>
      <c r="E623" s="55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2" t="n">
        <v>623</v>
      </c>
      <c r="D624" s="55" t="e">
        <f aca="false">SMALL(F624:HP624,1)</f>
        <v>#VALUE!</v>
      </c>
      <c r="E624" s="55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2" t="n">
        <v>624</v>
      </c>
      <c r="D625" s="55" t="e">
        <f aca="false">SMALL(F625:HP625,1)</f>
        <v>#VALUE!</v>
      </c>
      <c r="E625" s="55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2" t="n">
        <v>625</v>
      </c>
      <c r="D626" s="55" t="e">
        <f aca="false">SMALL(F626:HP626,1)</f>
        <v>#VALUE!</v>
      </c>
      <c r="E626" s="55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2" t="n">
        <v>626</v>
      </c>
      <c r="D627" s="55" t="e">
        <f aca="false">SMALL(F627:HP627,1)</f>
        <v>#VALUE!</v>
      </c>
      <c r="E627" s="55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2" t="n">
        <v>627</v>
      </c>
      <c r="D628" s="55" t="e">
        <f aca="false">SMALL(F628:HP628,1)</f>
        <v>#VALUE!</v>
      </c>
      <c r="E628" s="55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2" t="n">
        <v>628</v>
      </c>
      <c r="D629" s="55" t="e">
        <f aca="false">SMALL(F629:HP629,1)</f>
        <v>#VALUE!</v>
      </c>
      <c r="E629" s="55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2" t="n">
        <v>629</v>
      </c>
      <c r="D630" s="55" t="e">
        <f aca="false">SMALL(F630:HP630,1)</f>
        <v>#VALUE!</v>
      </c>
      <c r="E630" s="55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2" t="n">
        <v>630</v>
      </c>
      <c r="D631" s="55" t="e">
        <f aca="false">SMALL(F631:HP631,1)</f>
        <v>#VALUE!</v>
      </c>
      <c r="E631" s="55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2" t="n">
        <v>631</v>
      </c>
      <c r="D632" s="55" t="e">
        <f aca="false">SMALL(F632:HP632,1)</f>
        <v>#VALUE!</v>
      </c>
      <c r="E632" s="55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2" t="n">
        <v>632</v>
      </c>
      <c r="D633" s="55" t="e">
        <f aca="false">SMALL(F633:HP633,1)</f>
        <v>#VALUE!</v>
      </c>
      <c r="E633" s="55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2" t="n">
        <v>633</v>
      </c>
      <c r="D634" s="55" t="e">
        <f aca="false">SMALL(F634:HP634,1)</f>
        <v>#VALUE!</v>
      </c>
      <c r="E634" s="55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2" t="n">
        <v>634</v>
      </c>
      <c r="D635" s="55" t="e">
        <f aca="false">SMALL(F635:HP635,1)</f>
        <v>#VALUE!</v>
      </c>
      <c r="E635" s="55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2" t="n">
        <v>635</v>
      </c>
      <c r="D636" s="55" t="e">
        <f aca="false">SMALL(F636:HP636,1)</f>
        <v>#VALUE!</v>
      </c>
      <c r="E636" s="55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2" t="n">
        <v>636</v>
      </c>
      <c r="D637" s="55" t="e">
        <f aca="false">SMALL(F637:HP637,1)</f>
        <v>#VALUE!</v>
      </c>
      <c r="E637" s="55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2" t="n">
        <v>637</v>
      </c>
      <c r="D638" s="55" t="e">
        <f aca="false">SMALL(F638:HP638,1)</f>
        <v>#VALUE!</v>
      </c>
      <c r="E638" s="55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2" t="n">
        <v>638</v>
      </c>
      <c r="D639" s="55" t="e">
        <f aca="false">SMALL(F639:HP639,1)</f>
        <v>#VALUE!</v>
      </c>
      <c r="E639" s="55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2" t="n">
        <v>639</v>
      </c>
      <c r="D640" s="55" t="e">
        <f aca="false">SMALL(F640:HP640,1)</f>
        <v>#VALUE!</v>
      </c>
      <c r="E640" s="55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2" t="n">
        <v>640</v>
      </c>
      <c r="D641" s="55" t="e">
        <f aca="false">SMALL(F641:HP641,1)</f>
        <v>#VALUE!</v>
      </c>
      <c r="E641" s="55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2" t="n">
        <v>641</v>
      </c>
      <c r="D642" s="55" t="e">
        <f aca="false">SMALL(F642:HP642,1)</f>
        <v>#VALUE!</v>
      </c>
      <c r="E642" s="55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2" t="n">
        <v>642</v>
      </c>
      <c r="D643" s="55" t="e">
        <f aca="false">SMALL(F643:HP643,1)</f>
        <v>#VALUE!</v>
      </c>
      <c r="E643" s="55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2" t="n">
        <v>643</v>
      </c>
      <c r="D644" s="55" t="e">
        <f aca="false">SMALL(F644:HP644,1)</f>
        <v>#VALUE!</v>
      </c>
      <c r="E644" s="55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2" t="n">
        <v>644</v>
      </c>
      <c r="D645" s="55" t="e">
        <f aca="false">SMALL(F645:HP645,1)</f>
        <v>#VALUE!</v>
      </c>
      <c r="E645" s="55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2" t="n">
        <v>645</v>
      </c>
      <c r="D646" s="55" t="e">
        <f aca="false">SMALL(F646:HP646,1)</f>
        <v>#VALUE!</v>
      </c>
      <c r="E646" s="55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2" t="n">
        <v>646</v>
      </c>
      <c r="D647" s="55" t="e">
        <f aca="false">SMALL(F647:HP647,1)</f>
        <v>#VALUE!</v>
      </c>
      <c r="E647" s="55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2" t="n">
        <v>647</v>
      </c>
      <c r="D648" s="55" t="e">
        <f aca="false">SMALL(F648:HP648,1)</f>
        <v>#VALUE!</v>
      </c>
      <c r="E648" s="55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2" t="n">
        <v>648</v>
      </c>
      <c r="D649" s="55" t="e">
        <f aca="false">SMALL(F649:HP649,1)</f>
        <v>#VALUE!</v>
      </c>
      <c r="E649" s="55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2" t="n">
        <v>649</v>
      </c>
      <c r="D650" s="55" t="e">
        <f aca="false">SMALL(F650:HP650,1)</f>
        <v>#VALUE!</v>
      </c>
      <c r="E650" s="55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2" t="n">
        <v>650</v>
      </c>
      <c r="D651" s="55" t="e">
        <f aca="false">SMALL(F651:HP651,1)</f>
        <v>#VALUE!</v>
      </c>
      <c r="E651" s="55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2" t="n">
        <v>651</v>
      </c>
      <c r="D652" s="55" t="e">
        <f aca="false">SMALL(F652:HP652,1)</f>
        <v>#VALUE!</v>
      </c>
      <c r="E652" s="55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2" t="n">
        <v>652</v>
      </c>
      <c r="D653" s="55" t="e">
        <f aca="false">SMALL(F653:HP653,1)</f>
        <v>#VALUE!</v>
      </c>
      <c r="E653" s="55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2" t="n">
        <v>653</v>
      </c>
      <c r="D654" s="55" t="e">
        <f aca="false">SMALL(F654:HP654,1)</f>
        <v>#VALUE!</v>
      </c>
      <c r="E654" s="55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2" t="n">
        <v>654</v>
      </c>
      <c r="D655" s="55" t="e">
        <f aca="false">SMALL(F655:HP655,1)</f>
        <v>#VALUE!</v>
      </c>
      <c r="E655" s="55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2" t="n">
        <v>655</v>
      </c>
      <c r="D656" s="55" t="e">
        <f aca="false">SMALL(F656:HP656,1)</f>
        <v>#VALUE!</v>
      </c>
      <c r="E656" s="55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2" t="n">
        <v>656</v>
      </c>
      <c r="D657" s="55" t="e">
        <f aca="false">SMALL(F657:HP657,1)</f>
        <v>#VALUE!</v>
      </c>
      <c r="E657" s="55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2" t="n">
        <v>657</v>
      </c>
      <c r="D658" s="55" t="e">
        <f aca="false">SMALL(F658:HP658,1)</f>
        <v>#VALUE!</v>
      </c>
      <c r="E658" s="55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2" t="n">
        <v>658</v>
      </c>
      <c r="D659" s="55" t="e">
        <f aca="false">SMALL(F659:HP659,1)</f>
        <v>#VALUE!</v>
      </c>
      <c r="E659" s="55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2" t="n">
        <v>659</v>
      </c>
      <c r="D660" s="55" t="e">
        <f aca="false">SMALL(F660:HP660,1)</f>
        <v>#VALUE!</v>
      </c>
      <c r="E660" s="55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2" t="n">
        <v>660</v>
      </c>
      <c r="D661" s="55" t="e">
        <f aca="false">SMALL(F661:HP661,1)</f>
        <v>#VALUE!</v>
      </c>
      <c r="E661" s="55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2" t="n">
        <v>661</v>
      </c>
      <c r="D662" s="55" t="e">
        <f aca="false">SMALL(F662:HP662,1)</f>
        <v>#VALUE!</v>
      </c>
      <c r="E662" s="55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2" t="n">
        <v>662</v>
      </c>
      <c r="D663" s="55" t="e">
        <f aca="false">SMALL(F663:HP663,1)</f>
        <v>#VALUE!</v>
      </c>
      <c r="E663" s="55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2" t="n">
        <v>663</v>
      </c>
      <c r="D664" s="55" t="e">
        <f aca="false">SMALL(F664:HP664,1)</f>
        <v>#VALUE!</v>
      </c>
      <c r="E664" s="55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2" t="n">
        <v>664</v>
      </c>
      <c r="D665" s="55" t="e">
        <f aca="false">SMALL(F665:HP665,1)</f>
        <v>#VALUE!</v>
      </c>
      <c r="E665" s="55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2" t="n">
        <v>665</v>
      </c>
      <c r="D666" s="55" t="e">
        <f aca="false">SMALL(F666:HP666,1)</f>
        <v>#VALUE!</v>
      </c>
      <c r="E666" s="55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2" t="n">
        <v>666</v>
      </c>
      <c r="D667" s="55" t="e">
        <f aca="false">SMALL(F667:HP667,1)</f>
        <v>#VALUE!</v>
      </c>
      <c r="E667" s="55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2" t="n">
        <v>667</v>
      </c>
      <c r="D668" s="55" t="e">
        <f aca="false">SMALL(F668:HP668,1)</f>
        <v>#VALUE!</v>
      </c>
      <c r="E668" s="55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2" t="n">
        <v>668</v>
      </c>
      <c r="D669" s="55" t="e">
        <f aca="false">SMALL(F669:HP669,1)</f>
        <v>#VALUE!</v>
      </c>
      <c r="E669" s="55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2" t="n">
        <v>669</v>
      </c>
      <c r="D670" s="55" t="e">
        <f aca="false">SMALL(F670:HP670,1)</f>
        <v>#VALUE!</v>
      </c>
      <c r="E670" s="55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2" t="n">
        <v>670</v>
      </c>
      <c r="D671" s="55" t="e">
        <f aca="false">SMALL(F671:HP671,1)</f>
        <v>#VALUE!</v>
      </c>
      <c r="E671" s="55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2" t="n">
        <v>671</v>
      </c>
      <c r="D672" s="55" t="e">
        <f aca="false">SMALL(F672:HP672,1)</f>
        <v>#VALUE!</v>
      </c>
      <c r="E672" s="55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2" t="n">
        <v>672</v>
      </c>
      <c r="D673" s="55" t="e">
        <f aca="false">SMALL(F673:HP673,1)</f>
        <v>#VALUE!</v>
      </c>
      <c r="E673" s="55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2" t="n">
        <v>673</v>
      </c>
      <c r="D674" s="55" t="e">
        <f aca="false">SMALL(F674:HP674,1)</f>
        <v>#VALUE!</v>
      </c>
      <c r="E674" s="55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2" t="n">
        <v>674</v>
      </c>
      <c r="D675" s="55" t="e">
        <f aca="false">SMALL(F675:HP675,1)</f>
        <v>#VALUE!</v>
      </c>
      <c r="E675" s="55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2" t="n">
        <v>675</v>
      </c>
      <c r="D676" s="55" t="e">
        <f aca="false">SMALL(F676:HP676,1)</f>
        <v>#VALUE!</v>
      </c>
      <c r="E676" s="55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2" t="n">
        <v>676</v>
      </c>
      <c r="D677" s="55" t="e">
        <f aca="false">SMALL(F677:HP677,1)</f>
        <v>#VALUE!</v>
      </c>
      <c r="E677" s="55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2" t="n">
        <v>677</v>
      </c>
      <c r="D678" s="55" t="e">
        <f aca="false">SMALL(F678:HP678,1)</f>
        <v>#VALUE!</v>
      </c>
      <c r="E678" s="55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2" t="n">
        <v>678</v>
      </c>
      <c r="D679" s="55" t="e">
        <f aca="false">SMALL(F679:HP679,1)</f>
        <v>#VALUE!</v>
      </c>
      <c r="E679" s="55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2" t="n">
        <v>679</v>
      </c>
      <c r="D680" s="55" t="e">
        <f aca="false">SMALL(F680:HP680,1)</f>
        <v>#VALUE!</v>
      </c>
      <c r="E680" s="55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2" t="n">
        <v>680</v>
      </c>
      <c r="D681" s="55" t="e">
        <f aca="false">SMALL(F681:HP681,1)</f>
        <v>#VALUE!</v>
      </c>
      <c r="E681" s="55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2" t="n">
        <v>681</v>
      </c>
      <c r="D682" s="55" t="e">
        <f aca="false">SMALL(F682:HP682,1)</f>
        <v>#VALUE!</v>
      </c>
      <c r="E682" s="55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2" t="n">
        <v>682</v>
      </c>
      <c r="D683" s="55" t="e">
        <f aca="false">SMALL(F683:HP683,1)</f>
        <v>#VALUE!</v>
      </c>
      <c r="E683" s="55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2" t="n">
        <v>683</v>
      </c>
      <c r="D684" s="55" t="e">
        <f aca="false">SMALL(F684:HP684,1)</f>
        <v>#VALUE!</v>
      </c>
      <c r="E684" s="55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2" t="n">
        <v>684</v>
      </c>
      <c r="D685" s="55" t="e">
        <f aca="false">SMALL(F685:HP685,1)</f>
        <v>#VALUE!</v>
      </c>
      <c r="E685" s="55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2" t="n">
        <v>685</v>
      </c>
      <c r="D686" s="55" t="e">
        <f aca="false">SMALL(F686:HP686,1)</f>
        <v>#VALUE!</v>
      </c>
      <c r="E686" s="55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2" t="n">
        <v>686</v>
      </c>
      <c r="D687" s="55" t="e">
        <f aca="false">SMALL(F687:HP687,1)</f>
        <v>#VALUE!</v>
      </c>
      <c r="E687" s="55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2" t="n">
        <v>687</v>
      </c>
      <c r="D688" s="55" t="e">
        <f aca="false">SMALL(F688:HP688,1)</f>
        <v>#VALUE!</v>
      </c>
      <c r="E688" s="55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2" t="n">
        <v>688</v>
      </c>
      <c r="D689" s="55" t="e">
        <f aca="false">SMALL(F689:HP689,1)</f>
        <v>#VALUE!</v>
      </c>
      <c r="E689" s="55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5" t="e">
        <f aca="false">SMALL(F690:HP690,1)</f>
        <v>#VALUE!</v>
      </c>
      <c r="E690" s="55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5" t="e">
        <f aca="false">SMALL(F691:HP691,1)</f>
        <v>#VALUE!</v>
      </c>
      <c r="E691" s="55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5" t="e">
        <f aca="false">SMALL(F692:HP692,1)</f>
        <v>#VALUE!</v>
      </c>
      <c r="E692" s="55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5" t="e">
        <f aca="false">SMALL(F693:HP693,1)</f>
        <v>#VALUE!</v>
      </c>
      <c r="E693" s="55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5" t="e">
        <f aca="false">SMALL(F694:HP694,1)</f>
        <v>#VALUE!</v>
      </c>
      <c r="E694" s="55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5" t="e">
        <f aca="false">SMALL(F695:HP695,1)</f>
        <v>#VALUE!</v>
      </c>
      <c r="E695" s="55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5" t="e">
        <f aca="false">SMALL(F696:HP696,1)</f>
        <v>#VALUE!</v>
      </c>
      <c r="E696" s="55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5" t="e">
        <f aca="false">SMALL(F697:HP697,1)</f>
        <v>#VALUE!</v>
      </c>
      <c r="E697" s="55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5" t="e">
        <f aca="false">SMALL(F698:HP698,1)</f>
        <v>#VALUE!</v>
      </c>
      <c r="E698" s="55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5" t="e">
        <f aca="false">SMALL(F699:HP699,1)</f>
        <v>#VALUE!</v>
      </c>
      <c r="E699" s="55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5" t="e">
        <f aca="false">SMALL(F700:HP700,1)</f>
        <v>#VALUE!</v>
      </c>
      <c r="E700" s="55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5" t="e">
        <f aca="false">SMALL(F701:HP701,1)</f>
        <v>#VALUE!</v>
      </c>
      <c r="E701" s="55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5" t="e">
        <f aca="false">SMALL(F702:HP702,1)</f>
        <v>#VALUE!</v>
      </c>
      <c r="E702" s="55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5" t="e">
        <f aca="false">SMALL(F703:HP703,1)</f>
        <v>#VALUE!</v>
      </c>
      <c r="E703" s="55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5" t="e">
        <f aca="false">SMALL(F704:HP704,1)</f>
        <v>#VALUE!</v>
      </c>
      <c r="E704" s="55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5" t="e">
        <f aca="false">SMALL(F705:HP705,1)</f>
        <v>#VALUE!</v>
      </c>
      <c r="E705" s="55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5" t="e">
        <f aca="false">SMALL(F706:HP706,1)</f>
        <v>#VALUE!</v>
      </c>
      <c r="E706" s="55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5" t="e">
        <f aca="false">SMALL(F707:HP707,1)</f>
        <v>#VALUE!</v>
      </c>
      <c r="E707" s="55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5" t="e">
        <f aca="false">SMALL(F708:HP708,1)</f>
        <v>#VALUE!</v>
      </c>
      <c r="E708" s="55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5" t="e">
        <f aca="false">SMALL(F709:HP709,1)</f>
        <v>#VALUE!</v>
      </c>
      <c r="E709" s="55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5" t="e">
        <f aca="false">SMALL(F710:HP710,1)</f>
        <v>#VALUE!</v>
      </c>
      <c r="E710" s="55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5" t="e">
        <f aca="false">SMALL(F711:HP711,1)</f>
        <v>#VALUE!</v>
      </c>
      <c r="E711" s="55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5" t="e">
        <f aca="false">SMALL(F712:HP712,1)</f>
        <v>#VALUE!</v>
      </c>
      <c r="E712" s="55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5" t="e">
        <f aca="false">SMALL(F713:HP713,1)</f>
        <v>#VALUE!</v>
      </c>
      <c r="E713" s="55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5" t="e">
        <f aca="false">SMALL(F714:HP714,1)</f>
        <v>#VALUE!</v>
      </c>
      <c r="E714" s="55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5" t="e">
        <f aca="false">SMALL(F715:HP715,1)</f>
        <v>#VALUE!</v>
      </c>
      <c r="E715" s="55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5" t="e">
        <f aca="false">SMALL(F716:HP716,1)</f>
        <v>#VALUE!</v>
      </c>
      <c r="E716" s="55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5" t="e">
        <f aca="false">SMALL(F717:HP717,1)</f>
        <v>#VALUE!</v>
      </c>
      <c r="E717" s="55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5" t="e">
        <f aca="false">SMALL(F718:HP718,1)</f>
        <v>#VALUE!</v>
      </c>
      <c r="E718" s="55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5" t="e">
        <f aca="false">SMALL(F719:HP719,1)</f>
        <v>#VALUE!</v>
      </c>
      <c r="E719" s="55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5" t="e">
        <f aca="false">SMALL(F720:HP720,1)</f>
        <v>#VALUE!</v>
      </c>
      <c r="E720" s="55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5" t="e">
        <f aca="false">SMALL(F721:HP721,1)</f>
        <v>#VALUE!</v>
      </c>
      <c r="E721" s="55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5" t="e">
        <f aca="false">SMALL(F722:HP722,1)</f>
        <v>#VALUE!</v>
      </c>
      <c r="E722" s="55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5" t="e">
        <f aca="false">SMALL(F723:HP723,1)</f>
        <v>#VALUE!</v>
      </c>
      <c r="E723" s="55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5" t="e">
        <f aca="false">SMALL(F724:HP724,1)</f>
        <v>#VALUE!</v>
      </c>
      <c r="E724" s="55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5" t="e">
        <f aca="false">SMALL(F725:HP725,1)</f>
        <v>#VALUE!</v>
      </c>
      <c r="E725" s="55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5" t="e">
        <f aca="false">SMALL(F726:HP726,1)</f>
        <v>#VALUE!</v>
      </c>
      <c r="E726" s="55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5" t="e">
        <f aca="false">SMALL(F727:HP727,1)</f>
        <v>#VALUE!</v>
      </c>
      <c r="E727" s="55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5" t="e">
        <f aca="false">SMALL(F728:HP728,1)</f>
        <v>#VALUE!</v>
      </c>
      <c r="E728" s="55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5" t="e">
        <f aca="false">SMALL(F729:HP729,1)</f>
        <v>#VALUE!</v>
      </c>
      <c r="E729" s="55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5" t="e">
        <f aca="false">SMALL(F730:HP730,1)</f>
        <v>#VALUE!</v>
      </c>
      <c r="E730" s="55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5" t="e">
        <f aca="false">SMALL(F731:HP731,1)</f>
        <v>#VALUE!</v>
      </c>
      <c r="E731" s="55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5" t="e">
        <f aca="false">SMALL(F732:HP732,1)</f>
        <v>#VALUE!</v>
      </c>
      <c r="E732" s="55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5" t="e">
        <f aca="false">SMALL(F733:HP733,1)</f>
        <v>#VALUE!</v>
      </c>
      <c r="E733" s="55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5" t="e">
        <f aca="false">SMALL(F734:HP734,1)</f>
        <v>#VALUE!</v>
      </c>
      <c r="E734" s="55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5" t="e">
        <f aca="false">SMALL(F735:HP735,1)</f>
        <v>#VALUE!</v>
      </c>
      <c r="E735" s="55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5" t="e">
        <f aca="false">SMALL(F736:HP736,1)</f>
        <v>#VALUE!</v>
      </c>
      <c r="E736" s="55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5" t="e">
        <f aca="false">SMALL(F737:HP737,1)</f>
        <v>#VALUE!</v>
      </c>
      <c r="E737" s="55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5" t="e">
        <f aca="false">SMALL(F738:HP738,1)</f>
        <v>#VALUE!</v>
      </c>
      <c r="E738" s="55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5" t="e">
        <f aca="false">SMALL(F739:HP739,1)</f>
        <v>#VALUE!</v>
      </c>
      <c r="E739" s="55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5" t="e">
        <f aca="false">SMALL(F740:HP740,1)</f>
        <v>#VALUE!</v>
      </c>
      <c r="E740" s="55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5" t="e">
        <f aca="false">SMALL(F741:HP741,1)</f>
        <v>#VALUE!</v>
      </c>
      <c r="E741" s="55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5" t="e">
        <f aca="false">SMALL(F742:HP742,1)</f>
        <v>#VALUE!</v>
      </c>
      <c r="E742" s="55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5" t="e">
        <f aca="false">SMALL(F743:HP743,1)</f>
        <v>#VALUE!</v>
      </c>
      <c r="E743" s="55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5" t="e">
        <f aca="false">SMALL(F744:HP744,1)</f>
        <v>#VALUE!</v>
      </c>
      <c r="E744" s="55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5" t="e">
        <f aca="false">SMALL(F745:HP745,1)</f>
        <v>#VALUE!</v>
      </c>
      <c r="E745" s="55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3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1-26T12:15:39Z</dcterms:modified>
  <cp:revision>0</cp:revision>
  <dc:subject/>
  <dc:title/>
</cp:coreProperties>
</file>