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1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09" uniqueCount="18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Decanoato de haloperidol 50mg/ml injetável (Especial)</t>
  </si>
  <si>
    <t xml:space="preserve">Fenitoína Sódica 100mg cp (Especial)</t>
  </si>
  <si>
    <t xml:space="preserve">Colírio Sulfato de Gentamicina 0,5% fr (Especial)</t>
  </si>
  <si>
    <t xml:space="preserve">Benzilpenicilina Benzatina 1.200.000 UI fr (Especial)</t>
  </si>
  <si>
    <t xml:space="preserve">Podofilotoxina creme 0,15% tubo (Comum)</t>
  </si>
  <si>
    <t xml:space="preserve">Mebendazol 100 mg cp (Comum)</t>
  </si>
  <si>
    <t xml:space="preserve">Isossorbida 5 mg sublingual cp (Comum)</t>
  </si>
  <si>
    <t xml:space="preserve">Soro fisiológico 0,9% frasco ou bolsa sistema fechado 100ml (Comum).</t>
  </si>
  <si>
    <t xml:space="preserve">Soro fisiológico 0,9% frasco ou bolsa sistema fechado 250ml (Comum).</t>
  </si>
  <si>
    <t xml:space="preserve">Soro fisiológico 0,9% frasco ou bolsa sistema fechado 500ml (Comum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5.7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5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36" t="n">
        <v>300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35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36" t="n">
        <v>13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35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36" t="n">
        <v>100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36" t="n">
        <v>200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36" t="n">
        <v>10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36" t="n">
        <v>1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36" t="n">
        <v>25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37"/>
      <c r="C12" s="38"/>
      <c r="D12" s="31" t="e">
        <f aca="false">SMALL(F12:HP12,1)</f>
        <v>#VALUE!</v>
      </c>
      <c r="E12" s="32" t="e">
        <f aca="false">D12*B12</f>
        <v>#VALUE!</v>
      </c>
      <c r="F12" s="34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39"/>
      <c r="C13" s="40"/>
      <c r="D13" s="31" t="e">
        <f aca="false">SMALL(F13:HP13,1)</f>
        <v>#VALUE!</v>
      </c>
      <c r="E13" s="32" t="e">
        <f aca="false">D13*B13</f>
        <v>#VALUE!</v>
      </c>
      <c r="F13" s="34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39"/>
      <c r="C14" s="40"/>
      <c r="D14" s="31" t="e">
        <f aca="false">SMALL(F14:HP14,1)</f>
        <v>#VALUE!</v>
      </c>
      <c r="E14" s="32" t="e">
        <f aca="false">D14*B14</f>
        <v>#VALUE!</v>
      </c>
      <c r="F14" s="34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39"/>
      <c r="C15" s="40"/>
      <c r="D15" s="31" t="e">
        <f aca="false">SMALL(F15:HP15,1)</f>
        <v>#VALUE!</v>
      </c>
      <c r="E15" s="32" t="e">
        <f aca="false">D15*B15</f>
        <v>#VALUE!</v>
      </c>
      <c r="F15" s="34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39"/>
      <c r="C16" s="40"/>
      <c r="D16" s="31" t="e">
        <f aca="false">SMALL(F16:HP16,1)</f>
        <v>#VALUE!</v>
      </c>
      <c r="E16" s="32" t="e">
        <f aca="false">D16*B16</f>
        <v>#VALUE!</v>
      </c>
      <c r="F16" s="34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39"/>
      <c r="C17" s="40"/>
      <c r="D17" s="31" t="e">
        <f aca="false">SMALL(F17:HP17,1)</f>
        <v>#VALUE!</v>
      </c>
      <c r="E17" s="32" t="e">
        <f aca="false">D17*B17</f>
        <v>#VALUE!</v>
      </c>
      <c r="F17" s="34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39"/>
      <c r="C18" s="40"/>
      <c r="D18" s="31" t="e">
        <f aca="false">SMALL(F18:HP18,1)</f>
        <v>#VALUE!</v>
      </c>
      <c r="E18" s="32" t="e">
        <f aca="false">D18*B18</f>
        <v>#VALUE!</v>
      </c>
      <c r="F18" s="34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39"/>
      <c r="C19" s="40"/>
      <c r="D19" s="31" t="e">
        <f aca="false">SMALL(F19:HP19,1)</f>
        <v>#VALUE!</v>
      </c>
      <c r="E19" s="32" t="e">
        <f aca="false">D19*B19</f>
        <v>#VALUE!</v>
      </c>
      <c r="F19" s="34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39"/>
      <c r="C20" s="40"/>
      <c r="D20" s="31" t="e">
        <f aca="false">SMALL(F20:HP20,1)</f>
        <v>#VALUE!</v>
      </c>
      <c r="E20" s="32" t="e">
        <f aca="false">D20*B20</f>
        <v>#VALUE!</v>
      </c>
      <c r="F20" s="34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39"/>
      <c r="C21" s="40"/>
      <c r="D21" s="31" t="e">
        <f aca="false">SMALL(F21:HP21,1)</f>
        <v>#VALUE!</v>
      </c>
      <c r="E21" s="32" t="e">
        <f aca="false">D21*B21</f>
        <v>#VALUE!</v>
      </c>
      <c r="F21" s="34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39"/>
      <c r="C22" s="40"/>
      <c r="D22" s="31" t="e">
        <f aca="false">SMALL(F22:HP22,1)</f>
        <v>#VALUE!</v>
      </c>
      <c r="E22" s="32" t="e">
        <f aca="false">D22*B22</f>
        <v>#VALUE!</v>
      </c>
      <c r="F22" s="34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39"/>
      <c r="C23" s="40"/>
      <c r="D23" s="31" t="e">
        <f aca="false">SMALL(F23:HP23,1)</f>
        <v>#VALUE!</v>
      </c>
      <c r="E23" s="32" t="e">
        <f aca="false">D23*B23</f>
        <v>#VALUE!</v>
      </c>
      <c r="F23" s="34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39"/>
      <c r="C24" s="40"/>
      <c r="D24" s="31" t="e">
        <f aca="false">SMALL(F24:HP24,1)</f>
        <v>#VALUE!</v>
      </c>
      <c r="E24" s="32" t="e">
        <f aca="false">D24*B24</f>
        <v>#VALUE!</v>
      </c>
      <c r="F24" s="34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39"/>
      <c r="C25" s="40"/>
      <c r="D25" s="31" t="e">
        <f aca="false">SMALL(F25:HP25,1)</f>
        <v>#VALUE!</v>
      </c>
      <c r="E25" s="32" t="e">
        <f aca="false">D25*B25</f>
        <v>#VALUE!</v>
      </c>
      <c r="F25" s="34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39"/>
      <c r="C26" s="40"/>
      <c r="D26" s="31" t="e">
        <f aca="false">SMALL(F26:HP26,1)</f>
        <v>#VALUE!</v>
      </c>
      <c r="E26" s="32" t="e">
        <f aca="false">D26*B26</f>
        <v>#VALUE!</v>
      </c>
      <c r="F26" s="34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39"/>
      <c r="C27" s="40"/>
      <c r="D27" s="31" t="e">
        <f aca="false">SMALL(F27:HP27,1)</f>
        <v>#VALUE!</v>
      </c>
      <c r="E27" s="32" t="e">
        <f aca="false">D27*B27</f>
        <v>#VALUE!</v>
      </c>
      <c r="F27" s="34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39"/>
      <c r="C28" s="40"/>
      <c r="D28" s="31" t="e">
        <f aca="false">SMALL(F28:HP28,1)</f>
        <v>#VALUE!</v>
      </c>
      <c r="E28" s="32" t="e">
        <f aca="false">D28*B28</f>
        <v>#VALUE!</v>
      </c>
      <c r="F28" s="34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39"/>
      <c r="C29" s="40"/>
      <c r="D29" s="31" t="e">
        <f aca="false">SMALL(F29:HP29,1)</f>
        <v>#VALUE!</v>
      </c>
      <c r="E29" s="32" t="e">
        <f aca="false">D29*B29</f>
        <v>#VALUE!</v>
      </c>
      <c r="F29" s="34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39"/>
      <c r="C30" s="40"/>
      <c r="D30" s="31" t="e">
        <f aca="false">SMALL(F30:HP30,1)</f>
        <v>#VALUE!</v>
      </c>
      <c r="E30" s="32" t="e">
        <f aca="false">D30*B30</f>
        <v>#VALUE!</v>
      </c>
      <c r="F30" s="34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39"/>
      <c r="C31" s="40"/>
      <c r="D31" s="31" t="e">
        <f aca="false">SMALL(F31:HP31,1)</f>
        <v>#VALUE!</v>
      </c>
      <c r="E31" s="32" t="e">
        <f aca="false">D31*B31</f>
        <v>#VALUE!</v>
      </c>
      <c r="F31" s="34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39"/>
      <c r="C32" s="40"/>
      <c r="D32" s="31" t="e">
        <f aca="false">SMALL(F32:HP32,1)</f>
        <v>#VALUE!</v>
      </c>
      <c r="E32" s="32" t="e">
        <f aca="false">D32*B32</f>
        <v>#VALUE!</v>
      </c>
      <c r="F32" s="34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39"/>
      <c r="C33" s="40"/>
      <c r="D33" s="31" t="e">
        <f aca="false">SMALL(F33:HP33,1)</f>
        <v>#VALUE!</v>
      </c>
      <c r="E33" s="32" t="e">
        <f aca="false">D33*B33</f>
        <v>#VALUE!</v>
      </c>
      <c r="F33" s="34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39"/>
      <c r="C34" s="40"/>
      <c r="D34" s="31" t="e">
        <f aca="false">SMALL(F34:HP34,1)</f>
        <v>#VALUE!</v>
      </c>
      <c r="E34" s="32" t="e">
        <f aca="false">D34*B34</f>
        <v>#VALUE!</v>
      </c>
      <c r="F34" s="34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39"/>
      <c r="C35" s="40"/>
      <c r="D35" s="31" t="e">
        <f aca="false">SMALL(F35:HP35,1)</f>
        <v>#VALUE!</v>
      </c>
      <c r="E35" s="32" t="e">
        <f aca="false">D35*B35</f>
        <v>#VALUE!</v>
      </c>
      <c r="F35" s="34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41"/>
      <c r="C36" s="42"/>
      <c r="D36" s="31" t="e">
        <f aca="false">SMALL(F36:HP36,1)</f>
        <v>#VALUE!</v>
      </c>
      <c r="E36" s="32" t="e">
        <f aca="false">D36*B36</f>
        <v>#VALUE!</v>
      </c>
      <c r="F36" s="34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39"/>
      <c r="C37" s="43"/>
      <c r="D37" s="31" t="e">
        <f aca="false">SMALL(F37:HP37,1)</f>
        <v>#VALUE!</v>
      </c>
      <c r="E37" s="32" t="e">
        <f aca="false">D37*B37</f>
        <v>#VALUE!</v>
      </c>
      <c r="F37" s="34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39"/>
      <c r="C38" s="43"/>
      <c r="D38" s="31" t="e">
        <f aca="false">SMALL(F38:HP38,1)</f>
        <v>#VALUE!</v>
      </c>
      <c r="E38" s="32" t="e">
        <f aca="false">D38*B38</f>
        <v>#VALUE!</v>
      </c>
      <c r="F38" s="34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39"/>
      <c r="C39" s="43"/>
      <c r="D39" s="31" t="e">
        <f aca="false">SMALL(F39:HP39,1)</f>
        <v>#VALUE!</v>
      </c>
      <c r="E39" s="32" t="e">
        <f aca="false">D39*B39</f>
        <v>#VALUE!</v>
      </c>
      <c r="F39" s="34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39"/>
      <c r="C40" s="43"/>
      <c r="D40" s="31" t="e">
        <f aca="false">SMALL(F40:HP40,1)</f>
        <v>#VALUE!</v>
      </c>
      <c r="E40" s="32" t="e">
        <f aca="false">D40*B40</f>
        <v>#VALUE!</v>
      </c>
      <c r="F40" s="34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39"/>
      <c r="C41" s="43"/>
      <c r="D41" s="31" t="e">
        <f aca="false">SMALL(F41:HP41,1)</f>
        <v>#VALUE!</v>
      </c>
      <c r="E41" s="32" t="e">
        <f aca="false">D41*B41</f>
        <v>#VALUE!</v>
      </c>
      <c r="F41" s="34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39"/>
      <c r="C42" s="43"/>
      <c r="D42" s="31" t="e">
        <f aca="false">SMALL(F42:HP42,1)</f>
        <v>#VALUE!</v>
      </c>
      <c r="E42" s="32" t="e">
        <f aca="false">D42*B42</f>
        <v>#VALUE!</v>
      </c>
      <c r="F42" s="34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39"/>
      <c r="C43" s="43"/>
      <c r="D43" s="31" t="e">
        <f aca="false">SMALL(F43:HP43,1)</f>
        <v>#VALUE!</v>
      </c>
      <c r="E43" s="32" t="e">
        <f aca="false">D43*B43</f>
        <v>#VALUE!</v>
      </c>
      <c r="F43" s="34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39"/>
      <c r="C44" s="43"/>
      <c r="D44" s="31" t="e">
        <f aca="false">SMALL(F44:HP44,1)</f>
        <v>#VALUE!</v>
      </c>
      <c r="E44" s="32" t="e">
        <f aca="false">D44*B44</f>
        <v>#VALUE!</v>
      </c>
      <c r="F44" s="34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39"/>
      <c r="C45" s="43"/>
      <c r="D45" s="31" t="e">
        <f aca="false">SMALL(F45:HP45,1)</f>
        <v>#VALUE!</v>
      </c>
      <c r="E45" s="32" t="e">
        <f aca="false">D45*B45</f>
        <v>#VALUE!</v>
      </c>
      <c r="F45" s="34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39"/>
      <c r="C46" s="43"/>
      <c r="D46" s="31" t="e">
        <f aca="false">SMALL(F46:HP46,1)</f>
        <v>#VALUE!</v>
      </c>
      <c r="E46" s="32" t="e">
        <f aca="false">D46*B46</f>
        <v>#VALUE!</v>
      </c>
      <c r="F46" s="34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39"/>
      <c r="C47" s="43"/>
      <c r="D47" s="31" t="e">
        <f aca="false">SMALL(F47:HP47,1)</f>
        <v>#VALUE!</v>
      </c>
      <c r="E47" s="32" t="e">
        <f aca="false">D47*B47</f>
        <v>#VALUE!</v>
      </c>
      <c r="F47" s="34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39"/>
      <c r="C48" s="43"/>
      <c r="D48" s="31" t="e">
        <f aca="false">SMALL(F48:HP48,1)</f>
        <v>#VALUE!</v>
      </c>
      <c r="E48" s="32" t="e">
        <f aca="false">D48*B48</f>
        <v>#VALUE!</v>
      </c>
      <c r="F48" s="34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39"/>
      <c r="C49" s="43"/>
      <c r="D49" s="31" t="e">
        <f aca="false">SMALL(F49:HP49,1)</f>
        <v>#VALUE!</v>
      </c>
      <c r="E49" s="32" t="e">
        <f aca="false">D49*B49</f>
        <v>#VALUE!</v>
      </c>
      <c r="F49" s="34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39"/>
      <c r="C50" s="43"/>
      <c r="D50" s="31" t="e">
        <f aca="false">SMALL(F50:HP50,1)</f>
        <v>#VALUE!</v>
      </c>
      <c r="E50" s="32" t="e">
        <f aca="false">D50*B50</f>
        <v>#VALUE!</v>
      </c>
      <c r="F50" s="34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39"/>
      <c r="C51" s="43"/>
      <c r="D51" s="31" t="e">
        <f aca="false">SMALL(F51:HP51,1)</f>
        <v>#VALUE!</v>
      </c>
      <c r="E51" s="32" t="e">
        <f aca="false">D51*B51</f>
        <v>#VALUE!</v>
      </c>
      <c r="F51" s="34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44"/>
      <c r="C52" s="45"/>
      <c r="D52" s="31" t="e">
        <f aca="false">SMALL(F52:HP52,1)</f>
        <v>#VALUE!</v>
      </c>
      <c r="E52" s="32" t="e">
        <f aca="false">D52*B52</f>
        <v>#VALUE!</v>
      </c>
      <c r="F52" s="34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46"/>
      <c r="C53" s="47"/>
      <c r="D53" s="31" t="e">
        <f aca="false">SMALL(F53:HP53,1)</f>
        <v>#VALUE!</v>
      </c>
      <c r="E53" s="32" t="e">
        <f aca="false">D53*B53</f>
        <v>#VALUE!</v>
      </c>
      <c r="F53" s="34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48"/>
      <c r="C54" s="49"/>
      <c r="D54" s="31" t="e">
        <f aca="false">SMALL(F54:HP54,1)</f>
        <v>#VALUE!</v>
      </c>
      <c r="E54" s="32" t="e">
        <f aca="false">D54*B54</f>
        <v>#VALUE!</v>
      </c>
      <c r="F54" s="34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39"/>
      <c r="C55" s="49"/>
      <c r="D55" s="31" t="e">
        <f aca="false">SMALL(F55:HP55,1)</f>
        <v>#VALUE!</v>
      </c>
      <c r="E55" s="32" t="e">
        <f aca="false">D55*B55</f>
        <v>#VALUE!</v>
      </c>
      <c r="F55" s="34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39"/>
      <c r="C56" s="49"/>
      <c r="D56" s="31" t="e">
        <f aca="false">SMALL(F56:HP56,1)</f>
        <v>#VALUE!</v>
      </c>
      <c r="E56" s="32" t="e">
        <f aca="false">D56*B56</f>
        <v>#VALUE!</v>
      </c>
      <c r="F56" s="34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39"/>
      <c r="C57" s="49"/>
      <c r="D57" s="31" t="e">
        <f aca="false">SMALL(F57:HP57,1)</f>
        <v>#VALUE!</v>
      </c>
      <c r="E57" s="32" t="e">
        <f aca="false">D57*B57</f>
        <v>#VALUE!</v>
      </c>
      <c r="F57" s="34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39"/>
      <c r="C58" s="49"/>
      <c r="D58" s="31" t="e">
        <f aca="false">SMALL(F58:HP58,1)</f>
        <v>#VALUE!</v>
      </c>
      <c r="E58" s="32" t="e">
        <f aca="false">D58*B58</f>
        <v>#VALUE!</v>
      </c>
      <c r="F58" s="34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39"/>
      <c r="C59" s="49"/>
      <c r="D59" s="31" t="e">
        <f aca="false">SMALL(F59:HP59,1)</f>
        <v>#VALUE!</v>
      </c>
      <c r="E59" s="32" t="e">
        <f aca="false">D59*B59</f>
        <v>#VALUE!</v>
      </c>
      <c r="F59" s="34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39"/>
      <c r="C60" s="49"/>
      <c r="D60" s="31" t="e">
        <f aca="false">SMALL(F60:HP60,1)</f>
        <v>#VALUE!</v>
      </c>
      <c r="E60" s="32" t="e">
        <f aca="false">D60*B60</f>
        <v>#VALUE!</v>
      </c>
      <c r="F60" s="34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48"/>
      <c r="C61" s="49"/>
      <c r="D61" s="31" t="e">
        <f aca="false">SMALL(F61:HP61,1)</f>
        <v>#VALUE!</v>
      </c>
      <c r="E61" s="32" t="e">
        <f aca="false">D61*B61</f>
        <v>#VALUE!</v>
      </c>
      <c r="F61" s="34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39"/>
      <c r="C62" s="49"/>
      <c r="D62" s="31" t="e">
        <f aca="false">SMALL(F62:HP62,1)</f>
        <v>#VALUE!</v>
      </c>
      <c r="E62" s="32" t="e">
        <f aca="false">D62*B62</f>
        <v>#VALUE!</v>
      </c>
      <c r="F62" s="34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48"/>
      <c r="C63" s="49"/>
      <c r="D63" s="31" t="e">
        <f aca="false">SMALL(F63:HP63,1)</f>
        <v>#VALUE!</v>
      </c>
      <c r="E63" s="32" t="e">
        <f aca="false">D63*B63</f>
        <v>#VALUE!</v>
      </c>
      <c r="F63" s="34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48"/>
      <c r="C64" s="49"/>
      <c r="D64" s="31" t="e">
        <f aca="false">SMALL(F64:HP64,1)</f>
        <v>#VALUE!</v>
      </c>
      <c r="E64" s="32" t="e">
        <f aca="false">D64*B64</f>
        <v>#VALUE!</v>
      </c>
      <c r="F64" s="34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39"/>
      <c r="C65" s="49"/>
      <c r="D65" s="31" t="e">
        <f aca="false">SMALL(F65:HP65,1)</f>
        <v>#VALUE!</v>
      </c>
      <c r="E65" s="32" t="e">
        <f aca="false">D65*B65</f>
        <v>#VALUE!</v>
      </c>
      <c r="F65" s="34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39"/>
      <c r="C66" s="49"/>
      <c r="D66" s="31" t="e">
        <f aca="false">SMALL(F66:HP66,1)</f>
        <v>#VALUE!</v>
      </c>
      <c r="E66" s="32" t="e">
        <f aca="false">D66*B66</f>
        <v>#VALUE!</v>
      </c>
      <c r="F66" s="34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39"/>
      <c r="C67" s="49"/>
      <c r="D67" s="31" t="e">
        <f aca="false">SMALL(F67:HP67,1)</f>
        <v>#VALUE!</v>
      </c>
      <c r="E67" s="32" t="e">
        <f aca="false">D67*B67</f>
        <v>#VALUE!</v>
      </c>
      <c r="F67" s="34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39"/>
      <c r="C68" s="49"/>
      <c r="D68" s="31" t="e">
        <f aca="false">SMALL(F68:HP68,1)</f>
        <v>#VALUE!</v>
      </c>
      <c r="E68" s="32" t="e">
        <f aca="false">D68*B68</f>
        <v>#VALUE!</v>
      </c>
      <c r="F68" s="34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39"/>
      <c r="C69" s="49"/>
      <c r="D69" s="31" t="e">
        <f aca="false">SMALL(F69:HP69,1)</f>
        <v>#VALUE!</v>
      </c>
      <c r="E69" s="32" t="e">
        <f aca="false">D69*B69</f>
        <v>#VALUE!</v>
      </c>
      <c r="F69" s="34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39"/>
      <c r="C70" s="49"/>
      <c r="D70" s="31" t="e">
        <f aca="false">SMALL(F70:HP70,1)</f>
        <v>#VALUE!</v>
      </c>
      <c r="E70" s="32" t="e">
        <f aca="false">D70*B70</f>
        <v>#VALUE!</v>
      </c>
      <c r="F70" s="34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39"/>
      <c r="C71" s="49"/>
      <c r="D71" s="31" t="e">
        <f aca="false">SMALL(F71:HP71,1)</f>
        <v>#VALUE!</v>
      </c>
      <c r="E71" s="32" t="e">
        <f aca="false">D71*B71</f>
        <v>#VALUE!</v>
      </c>
      <c r="F71" s="34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39"/>
      <c r="C72" s="49"/>
      <c r="D72" s="31" t="e">
        <f aca="false">SMALL(F72:HP72,1)</f>
        <v>#VALUE!</v>
      </c>
      <c r="E72" s="32" t="e">
        <f aca="false">D72*B72</f>
        <v>#VALUE!</v>
      </c>
      <c r="F72" s="34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39"/>
      <c r="C73" s="49"/>
      <c r="D73" s="31" t="e">
        <f aca="false">SMALL(F73:HP73,1)</f>
        <v>#VALUE!</v>
      </c>
      <c r="E73" s="32" t="e">
        <f aca="false">D73*B73</f>
        <v>#VALUE!</v>
      </c>
      <c r="F73" s="34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39"/>
      <c r="C74" s="49"/>
      <c r="D74" s="31" t="e">
        <f aca="false">SMALL(F74:HP74,1)</f>
        <v>#VALUE!</v>
      </c>
      <c r="E74" s="32" t="e">
        <f aca="false">D74*B74</f>
        <v>#VALUE!</v>
      </c>
      <c r="F74" s="34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39"/>
      <c r="C75" s="49"/>
      <c r="D75" s="31" t="e">
        <f aca="false">SMALL(F75:HP75,1)</f>
        <v>#VALUE!</v>
      </c>
      <c r="E75" s="32" t="e">
        <f aca="false">D75*B75</f>
        <v>#VALUE!</v>
      </c>
      <c r="F75" s="34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50"/>
      <c r="C76" s="49"/>
      <c r="D76" s="31" t="e">
        <f aca="false">SMALL(F76:HP76,1)</f>
        <v>#VALUE!</v>
      </c>
      <c r="E76" s="32" t="e">
        <f aca="false">D76*B76</f>
        <v>#VALUE!</v>
      </c>
      <c r="F76" s="34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50"/>
      <c r="C77" s="49"/>
      <c r="D77" s="31" t="e">
        <f aca="false">SMALL(F77:HP77,1)</f>
        <v>#VALUE!</v>
      </c>
      <c r="E77" s="32" t="e">
        <f aca="false">D77*B77</f>
        <v>#VALUE!</v>
      </c>
      <c r="F77" s="34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50"/>
      <c r="C78" s="49"/>
      <c r="D78" s="31" t="e">
        <f aca="false">SMALL(F78:HP78,1)</f>
        <v>#VALUE!</v>
      </c>
      <c r="E78" s="32" t="e">
        <f aca="false">D78*B78</f>
        <v>#VALUE!</v>
      </c>
      <c r="F78" s="34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50"/>
      <c r="C79" s="49"/>
      <c r="D79" s="31" t="e">
        <f aca="false">SMALL(F79:HP79,1)</f>
        <v>#VALUE!</v>
      </c>
      <c r="E79" s="32" t="e">
        <f aca="false">D79*B79</f>
        <v>#VALUE!</v>
      </c>
      <c r="F79" s="34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50"/>
      <c r="C80" s="49"/>
      <c r="D80" s="31" t="e">
        <f aca="false">SMALL(F80:HP80,1)</f>
        <v>#VALUE!</v>
      </c>
      <c r="E80" s="32" t="e">
        <f aca="false">D80*B80</f>
        <v>#VALUE!</v>
      </c>
      <c r="F80" s="34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50"/>
      <c r="C81" s="49"/>
      <c r="D81" s="31" t="e">
        <f aca="false">SMALL(F81:HP81,1)</f>
        <v>#VALUE!</v>
      </c>
      <c r="E81" s="32" t="e">
        <f aca="false">D81*B81</f>
        <v>#VALUE!</v>
      </c>
      <c r="F81" s="34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50"/>
      <c r="C82" s="49"/>
      <c r="D82" s="31" t="e">
        <f aca="false">SMALL(F82:HP82,1)</f>
        <v>#VALUE!</v>
      </c>
      <c r="E82" s="32" t="e">
        <f aca="false">D82*B82</f>
        <v>#VALUE!</v>
      </c>
      <c r="F82" s="34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51"/>
      <c r="C83" s="52"/>
      <c r="D83" s="31" t="e">
        <f aca="false">SMALL(F83:HP83,1)</f>
        <v>#VALUE!</v>
      </c>
      <c r="E83" s="32" t="e">
        <f aca="false">D83*B83</f>
        <v>#VALUE!</v>
      </c>
      <c r="F83" s="34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50"/>
      <c r="C84" s="49"/>
      <c r="D84" s="31" t="e">
        <f aca="false">SMALL(F84:HP84,1)</f>
        <v>#VALUE!</v>
      </c>
      <c r="E84" s="32" t="e">
        <f aca="false">D84*B84</f>
        <v>#VALUE!</v>
      </c>
      <c r="F84" s="34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50"/>
      <c r="C85" s="49"/>
      <c r="D85" s="31" t="e">
        <f aca="false">SMALL(F85:HP85,1)</f>
        <v>#VALUE!</v>
      </c>
      <c r="E85" s="32" t="e">
        <f aca="false">D85*B85</f>
        <v>#VALUE!</v>
      </c>
      <c r="F85" s="34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50"/>
      <c r="C86" s="49"/>
      <c r="D86" s="31" t="e">
        <f aca="false">SMALL(F86:HP86,1)</f>
        <v>#VALUE!</v>
      </c>
      <c r="E86" s="32" t="e">
        <f aca="false">D86*B86</f>
        <v>#VALUE!</v>
      </c>
      <c r="F86" s="34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50"/>
      <c r="C87" s="49"/>
      <c r="D87" s="31" t="e">
        <f aca="false">SMALL(F87:HP87,1)</f>
        <v>#VALUE!</v>
      </c>
      <c r="E87" s="32" t="e">
        <f aca="false">D87*B87</f>
        <v>#VALUE!</v>
      </c>
      <c r="F87" s="34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53"/>
      <c r="C88" s="49"/>
      <c r="D88" s="31" t="e">
        <f aca="false">SMALL(F88:HP88,1)</f>
        <v>#VALUE!</v>
      </c>
      <c r="E88" s="32" t="e">
        <f aca="false">D88*B88</f>
        <v>#VALUE!</v>
      </c>
      <c r="F88" s="34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50"/>
      <c r="C89" s="49"/>
      <c r="D89" s="31" t="e">
        <f aca="false">SMALL(F89:HP89,1)</f>
        <v>#VALUE!</v>
      </c>
      <c r="E89" s="32" t="e">
        <f aca="false">D89*B89</f>
        <v>#VALUE!</v>
      </c>
      <c r="F89" s="34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50"/>
      <c r="C90" s="49"/>
      <c r="D90" s="31" t="e">
        <f aca="false">SMALL(F90:HP90,1)</f>
        <v>#VALUE!</v>
      </c>
      <c r="E90" s="32" t="e">
        <f aca="false">D90*B90</f>
        <v>#VALUE!</v>
      </c>
      <c r="F90" s="34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50"/>
      <c r="C91" s="49"/>
      <c r="D91" s="31" t="e">
        <f aca="false">SMALL(F91:HP91,1)</f>
        <v>#VALUE!</v>
      </c>
      <c r="E91" s="32" t="e">
        <f aca="false">D91*B91</f>
        <v>#VALUE!</v>
      </c>
      <c r="F91" s="34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50"/>
      <c r="C92" s="49"/>
      <c r="D92" s="31" t="e">
        <f aca="false">SMALL(F92:HP92,1)</f>
        <v>#VALUE!</v>
      </c>
      <c r="E92" s="32" t="e">
        <f aca="false">D92*B92</f>
        <v>#VALUE!</v>
      </c>
      <c r="F92" s="34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50"/>
      <c r="C93" s="49"/>
      <c r="D93" s="31" t="e">
        <f aca="false">SMALL(F93:HP93,1)</f>
        <v>#VALUE!</v>
      </c>
      <c r="E93" s="32" t="e">
        <f aca="false">D93*B93</f>
        <v>#VALUE!</v>
      </c>
      <c r="F93" s="34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50"/>
      <c r="C94" s="49"/>
      <c r="D94" s="31" t="e">
        <f aca="false">SMALL(F94:HP94,1)</f>
        <v>#VALUE!</v>
      </c>
      <c r="E94" s="32" t="e">
        <f aca="false">D94*B94</f>
        <v>#VALUE!</v>
      </c>
      <c r="F94" s="34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50"/>
      <c r="C95" s="49"/>
      <c r="D95" s="31" t="e">
        <f aca="false">SMALL(F95:HP95,1)</f>
        <v>#VALUE!</v>
      </c>
      <c r="E95" s="32" t="e">
        <f aca="false">D95*B95</f>
        <v>#VALUE!</v>
      </c>
      <c r="F95" s="34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50"/>
      <c r="C96" s="49"/>
      <c r="D96" s="31" t="e">
        <f aca="false">SMALL(F96:HP96,1)</f>
        <v>#VALUE!</v>
      </c>
      <c r="E96" s="32" t="e">
        <f aca="false">D96*B96</f>
        <v>#VALUE!</v>
      </c>
      <c r="F96" s="34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50"/>
      <c r="C97" s="49"/>
      <c r="D97" s="31" t="e">
        <f aca="false">SMALL(F97:HP97,1)</f>
        <v>#VALUE!</v>
      </c>
      <c r="E97" s="32" t="e">
        <f aca="false">D97*B97</f>
        <v>#VALUE!</v>
      </c>
      <c r="F97" s="34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50"/>
      <c r="C98" s="49"/>
      <c r="D98" s="31" t="e">
        <f aca="false">SMALL(F98:HP98,1)</f>
        <v>#VALUE!</v>
      </c>
      <c r="E98" s="32" t="e">
        <f aca="false">D98*B98</f>
        <v>#VALUE!</v>
      </c>
      <c r="F98" s="34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50"/>
      <c r="C99" s="49"/>
      <c r="D99" s="31" t="e">
        <f aca="false">SMALL(F99:HP99,1)</f>
        <v>#VALUE!</v>
      </c>
      <c r="E99" s="32" t="e">
        <f aca="false">D99*B99</f>
        <v>#VALUE!</v>
      </c>
      <c r="F99" s="34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50"/>
      <c r="C100" s="49"/>
      <c r="D100" s="31" t="e">
        <f aca="false">SMALL(F100:HP100,1)</f>
        <v>#VALUE!</v>
      </c>
      <c r="E100" s="32" t="e">
        <f aca="false">D100*B100</f>
        <v>#VALUE!</v>
      </c>
      <c r="F100" s="34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50"/>
      <c r="C101" s="49"/>
      <c r="D101" s="31" t="e">
        <f aca="false">SMALL(F101:HP101,1)</f>
        <v>#VALUE!</v>
      </c>
      <c r="E101" s="32" t="e">
        <f aca="false">D101*B101</f>
        <v>#VALUE!</v>
      </c>
      <c r="F101" s="34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50"/>
      <c r="C102" s="49"/>
      <c r="D102" s="31" t="e">
        <f aca="false">SMALL(F102:HP102,1)</f>
        <v>#VALUE!</v>
      </c>
      <c r="E102" s="32" t="e">
        <f aca="false">D102*B102</f>
        <v>#VALUE!</v>
      </c>
      <c r="F102" s="34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50"/>
      <c r="C103" s="49"/>
      <c r="D103" s="31" t="e">
        <f aca="false">SMALL(F103:HP103,1)</f>
        <v>#VALUE!</v>
      </c>
      <c r="E103" s="32" t="e">
        <f aca="false">D103*B103</f>
        <v>#VALUE!</v>
      </c>
      <c r="F103" s="34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50"/>
      <c r="C104" s="49"/>
      <c r="D104" s="31" t="e">
        <f aca="false">SMALL(F104:HP104,1)</f>
        <v>#VALUE!</v>
      </c>
      <c r="E104" s="32" t="e">
        <f aca="false">D104*B104</f>
        <v>#VALUE!</v>
      </c>
      <c r="F104" s="34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50"/>
      <c r="C105" s="49"/>
      <c r="D105" s="31" t="e">
        <f aca="false">SMALL(F105:HP105,1)</f>
        <v>#VALUE!</v>
      </c>
      <c r="E105" s="32" t="e">
        <f aca="false">D105*B105</f>
        <v>#VALUE!</v>
      </c>
      <c r="F105" s="34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50"/>
      <c r="C106" s="49"/>
      <c r="D106" s="31" t="e">
        <f aca="false">SMALL(F106:HP106,1)</f>
        <v>#VALUE!</v>
      </c>
      <c r="E106" s="32" t="e">
        <f aca="false">D106*B106</f>
        <v>#VALUE!</v>
      </c>
      <c r="F106" s="34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50"/>
      <c r="C107" s="49"/>
      <c r="D107" s="31" t="e">
        <f aca="false">SMALL(F107:HP107,1)</f>
        <v>#VALUE!</v>
      </c>
      <c r="E107" s="32" t="e">
        <f aca="false">D107*B107</f>
        <v>#VALUE!</v>
      </c>
      <c r="F107" s="34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50"/>
      <c r="C108" s="49"/>
      <c r="D108" s="31" t="e">
        <f aca="false">SMALL(F108:HP108,1)</f>
        <v>#VALUE!</v>
      </c>
      <c r="E108" s="32" t="e">
        <f aca="false">D108*B108</f>
        <v>#VALUE!</v>
      </c>
      <c r="F108" s="34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50"/>
      <c r="C109" s="49"/>
      <c r="D109" s="31" t="e">
        <f aca="false">SMALL(F109:HP109,1)</f>
        <v>#VALUE!</v>
      </c>
      <c r="E109" s="32" t="e">
        <f aca="false">D109*B109</f>
        <v>#VALUE!</v>
      </c>
      <c r="F109" s="34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50"/>
      <c r="C110" s="49"/>
      <c r="D110" s="31" t="e">
        <f aca="false">SMALL(F110:HP110,1)</f>
        <v>#VALUE!</v>
      </c>
      <c r="E110" s="32" t="e">
        <f aca="false">D110*B110</f>
        <v>#VALUE!</v>
      </c>
      <c r="F110" s="34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50"/>
      <c r="C111" s="49"/>
      <c r="D111" s="31" t="e">
        <f aca="false">SMALL(F111:HP111,1)</f>
        <v>#VALUE!</v>
      </c>
      <c r="E111" s="32" t="e">
        <f aca="false">D111*B111</f>
        <v>#VALUE!</v>
      </c>
      <c r="F111" s="34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50"/>
      <c r="C112" s="49"/>
      <c r="D112" s="31" t="e">
        <f aca="false">SMALL(F112:HP112,1)</f>
        <v>#VALUE!</v>
      </c>
      <c r="E112" s="32" t="e">
        <f aca="false">D112*B112</f>
        <v>#VALUE!</v>
      </c>
      <c r="F112" s="34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50"/>
      <c r="C113" s="49"/>
      <c r="D113" s="31" t="e">
        <f aca="false">SMALL(F113:HP113,1)</f>
        <v>#VALUE!</v>
      </c>
      <c r="E113" s="32" t="e">
        <f aca="false">D113*B113</f>
        <v>#VALUE!</v>
      </c>
      <c r="F113" s="34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50"/>
      <c r="C114" s="49"/>
      <c r="D114" s="31" t="e">
        <f aca="false">SMALL(F114:HP114,1)</f>
        <v>#VALUE!</v>
      </c>
      <c r="E114" s="32" t="e">
        <f aca="false">D114*B114</f>
        <v>#VALUE!</v>
      </c>
      <c r="F114" s="34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50"/>
      <c r="C115" s="49"/>
      <c r="D115" s="31" t="e">
        <f aca="false">SMALL(F115:HP115,1)</f>
        <v>#VALUE!</v>
      </c>
      <c r="E115" s="32" t="e">
        <f aca="false">D115*B115</f>
        <v>#VALUE!</v>
      </c>
      <c r="F115" s="34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50"/>
      <c r="C116" s="49"/>
      <c r="D116" s="31" t="e">
        <f aca="false">SMALL(F116:HP116,1)</f>
        <v>#VALUE!</v>
      </c>
      <c r="E116" s="32" t="e">
        <f aca="false">D116*B116</f>
        <v>#VALUE!</v>
      </c>
      <c r="F116" s="34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50"/>
      <c r="C117" s="49"/>
      <c r="D117" s="31" t="e">
        <f aca="false">SMALL(F117:HP117,1)</f>
        <v>#VALUE!</v>
      </c>
      <c r="E117" s="32" t="e">
        <f aca="false">D117*B117</f>
        <v>#VALUE!</v>
      </c>
      <c r="F117" s="34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50"/>
      <c r="C118" s="49"/>
      <c r="D118" s="31" t="e">
        <f aca="false">SMALL(F118:HP118,1)</f>
        <v>#VALUE!</v>
      </c>
      <c r="E118" s="32" t="e">
        <f aca="false">D118*B118</f>
        <v>#VALUE!</v>
      </c>
      <c r="F118" s="34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50"/>
      <c r="C119" s="49"/>
      <c r="D119" s="31" t="e">
        <f aca="false">SMALL(F119:HP119,1)</f>
        <v>#VALUE!</v>
      </c>
      <c r="E119" s="32" t="e">
        <f aca="false">D119*B119</f>
        <v>#VALUE!</v>
      </c>
      <c r="F119" s="34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50"/>
      <c r="C120" s="49"/>
      <c r="D120" s="31" t="e">
        <f aca="false">SMALL(F120:HP120,1)</f>
        <v>#VALUE!</v>
      </c>
      <c r="E120" s="32" t="e">
        <f aca="false">D120*B120</f>
        <v>#VALUE!</v>
      </c>
      <c r="F120" s="34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50"/>
      <c r="C121" s="49"/>
      <c r="D121" s="31" t="e">
        <f aca="false">SMALL(F121:HP121,1)</f>
        <v>#VALUE!</v>
      </c>
      <c r="E121" s="32" t="e">
        <f aca="false">D121*B121</f>
        <v>#VALUE!</v>
      </c>
      <c r="F121" s="34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50"/>
      <c r="C122" s="49"/>
      <c r="D122" s="31" t="e">
        <f aca="false">SMALL(F122:HP122,1)</f>
        <v>#VALUE!</v>
      </c>
      <c r="E122" s="32" t="e">
        <f aca="false">D122*B122</f>
        <v>#VALUE!</v>
      </c>
      <c r="F122" s="34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50"/>
      <c r="C123" s="49"/>
      <c r="D123" s="31" t="e">
        <f aca="false">SMALL(F123:HP123,1)</f>
        <v>#VALUE!</v>
      </c>
      <c r="E123" s="32" t="e">
        <f aca="false">D123*B123</f>
        <v>#VALUE!</v>
      </c>
      <c r="F123" s="34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50"/>
      <c r="C124" s="49"/>
      <c r="D124" s="31" t="e">
        <f aca="false">SMALL(F124:HP124,1)</f>
        <v>#VALUE!</v>
      </c>
      <c r="E124" s="32" t="e">
        <f aca="false">D124*B124</f>
        <v>#VALUE!</v>
      </c>
      <c r="F124" s="34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50"/>
      <c r="C125" s="49"/>
      <c r="D125" s="31" t="e">
        <f aca="false">SMALL(F125:HP125,1)</f>
        <v>#VALUE!</v>
      </c>
      <c r="E125" s="32" t="e">
        <f aca="false">D125*B125</f>
        <v>#VALUE!</v>
      </c>
      <c r="F125" s="34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50"/>
      <c r="C126" s="49"/>
      <c r="D126" s="31" t="e">
        <f aca="false">SMALL(F126:HP126,1)</f>
        <v>#VALUE!</v>
      </c>
      <c r="E126" s="32" t="e">
        <f aca="false">D126*B126</f>
        <v>#VALUE!</v>
      </c>
      <c r="F126" s="34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50"/>
      <c r="C127" s="49"/>
      <c r="D127" s="31" t="e">
        <f aca="false">SMALL(F127:HP127,1)</f>
        <v>#VALUE!</v>
      </c>
      <c r="E127" s="32" t="e">
        <f aca="false">D127*B127</f>
        <v>#VALUE!</v>
      </c>
      <c r="F127" s="34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50"/>
      <c r="C128" s="49"/>
      <c r="D128" s="31" t="e">
        <f aca="false">SMALL(F128:HP128,1)</f>
        <v>#VALUE!</v>
      </c>
      <c r="E128" s="32" t="e">
        <f aca="false">D128*B128</f>
        <v>#VALUE!</v>
      </c>
      <c r="F128" s="34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50"/>
      <c r="C129" s="49"/>
      <c r="D129" s="31" t="e">
        <f aca="false">SMALL(F129:HP129,1)</f>
        <v>#VALUE!</v>
      </c>
      <c r="E129" s="32" t="e">
        <f aca="false">D129*B129</f>
        <v>#VALUE!</v>
      </c>
      <c r="F129" s="34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50"/>
      <c r="C130" s="49"/>
      <c r="D130" s="31" t="e">
        <f aca="false">SMALL(F130:HP130,1)</f>
        <v>#VALUE!</v>
      </c>
      <c r="E130" s="32" t="e">
        <f aca="false">D130*B130</f>
        <v>#VALUE!</v>
      </c>
      <c r="F130" s="34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50"/>
      <c r="C131" s="49"/>
      <c r="D131" s="31" t="e">
        <f aca="false">SMALL(F131:HP131,1)</f>
        <v>#VALUE!</v>
      </c>
      <c r="E131" s="32" t="e">
        <f aca="false">D131*B131</f>
        <v>#VALUE!</v>
      </c>
      <c r="F131" s="34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50"/>
      <c r="C132" s="49"/>
      <c r="D132" s="31" t="e">
        <f aca="false">SMALL(F132:HP132,1)</f>
        <v>#VALUE!</v>
      </c>
      <c r="E132" s="32" t="e">
        <f aca="false">D132*B132</f>
        <v>#VALUE!</v>
      </c>
      <c r="F132" s="34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50"/>
      <c r="C133" s="49"/>
      <c r="D133" s="31" t="e">
        <f aca="false">SMALL(F133:HP133,1)</f>
        <v>#VALUE!</v>
      </c>
      <c r="E133" s="32" t="e">
        <f aca="false">D133*B133</f>
        <v>#VALUE!</v>
      </c>
      <c r="F133" s="34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50"/>
      <c r="C134" s="49"/>
      <c r="D134" s="31" t="e">
        <f aca="false">SMALL(F134:HP134,1)</f>
        <v>#VALUE!</v>
      </c>
      <c r="E134" s="32" t="e">
        <f aca="false">D134*B134</f>
        <v>#VALUE!</v>
      </c>
      <c r="F134" s="34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50"/>
      <c r="C135" s="49"/>
      <c r="D135" s="31" t="e">
        <f aca="false">SMALL(F135:HP135,1)</f>
        <v>#VALUE!</v>
      </c>
      <c r="E135" s="32" t="e">
        <f aca="false">D135*B135</f>
        <v>#VALUE!</v>
      </c>
      <c r="F135" s="34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50"/>
      <c r="C136" s="49"/>
      <c r="D136" s="31" t="e">
        <f aca="false">SMALL(F136:HP136,1)</f>
        <v>#VALUE!</v>
      </c>
      <c r="E136" s="32" t="e">
        <f aca="false">D136*B136</f>
        <v>#VALUE!</v>
      </c>
      <c r="F136" s="34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50"/>
      <c r="C137" s="49"/>
      <c r="D137" s="31" t="e">
        <f aca="false">SMALL(F137:HP137,1)</f>
        <v>#VALUE!</v>
      </c>
      <c r="E137" s="32" t="e">
        <f aca="false">D137*B137</f>
        <v>#VALUE!</v>
      </c>
      <c r="F137" s="34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50"/>
      <c r="C138" s="49"/>
      <c r="D138" s="31" t="e">
        <f aca="false">SMALL(F138:HP138,1)</f>
        <v>#VALUE!</v>
      </c>
      <c r="E138" s="32" t="e">
        <f aca="false">D138*B138</f>
        <v>#VALUE!</v>
      </c>
      <c r="F138" s="34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50"/>
      <c r="C139" s="49"/>
      <c r="D139" s="31" t="e">
        <f aca="false">SMALL(F139:HP139,1)</f>
        <v>#VALUE!</v>
      </c>
      <c r="E139" s="32" t="e">
        <f aca="false">D139*B139</f>
        <v>#VALUE!</v>
      </c>
      <c r="F139" s="34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50"/>
      <c r="C140" s="49"/>
      <c r="D140" s="31" t="e">
        <f aca="false">SMALL(F140:HP140,1)</f>
        <v>#VALUE!</v>
      </c>
      <c r="E140" s="32" t="e">
        <f aca="false">D140*B140</f>
        <v>#VALUE!</v>
      </c>
      <c r="F140" s="34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50"/>
      <c r="C141" s="49"/>
      <c r="D141" s="31" t="e">
        <f aca="false">SMALL(F141:HP141,1)</f>
        <v>#VALUE!</v>
      </c>
      <c r="E141" s="32" t="e">
        <f aca="false">D141*B141</f>
        <v>#VALUE!</v>
      </c>
      <c r="F141" s="34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50"/>
      <c r="C142" s="49"/>
      <c r="D142" s="31" t="e">
        <f aca="false">SMALL(F142:HP142,1)</f>
        <v>#VALUE!</v>
      </c>
      <c r="E142" s="32" t="e">
        <f aca="false">D142*B142</f>
        <v>#VALUE!</v>
      </c>
      <c r="F142" s="34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50"/>
      <c r="C143" s="49"/>
      <c r="D143" s="31" t="e">
        <f aca="false">SMALL(F143:HP143,1)</f>
        <v>#VALUE!</v>
      </c>
      <c r="E143" s="32" t="e">
        <f aca="false">D143*B143</f>
        <v>#VALUE!</v>
      </c>
      <c r="F143" s="34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50"/>
      <c r="C144" s="49"/>
      <c r="D144" s="31" t="e">
        <f aca="false">SMALL(F144:HP144,1)</f>
        <v>#VALUE!</v>
      </c>
      <c r="E144" s="32" t="e">
        <f aca="false">D144*B144</f>
        <v>#VALUE!</v>
      </c>
      <c r="F144" s="34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50"/>
      <c r="C145" s="49"/>
      <c r="D145" s="31" t="e">
        <f aca="false">SMALL(F145:HP145,1)</f>
        <v>#VALUE!</v>
      </c>
      <c r="E145" s="32" t="e">
        <f aca="false">D145*B145</f>
        <v>#VALUE!</v>
      </c>
      <c r="F145" s="34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50"/>
      <c r="C146" s="49"/>
      <c r="D146" s="31" t="e">
        <f aca="false">SMALL(F146:HP146,1)</f>
        <v>#VALUE!</v>
      </c>
      <c r="E146" s="32" t="e">
        <f aca="false">D146*B146</f>
        <v>#VALUE!</v>
      </c>
      <c r="F146" s="34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50"/>
      <c r="C147" s="49"/>
      <c r="D147" s="31" t="e">
        <f aca="false">SMALL(F147:HP147,1)</f>
        <v>#VALUE!</v>
      </c>
      <c r="E147" s="32" t="e">
        <f aca="false">D147*B147</f>
        <v>#VALUE!</v>
      </c>
      <c r="F147" s="34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50"/>
      <c r="C148" s="49"/>
      <c r="D148" s="31" t="e">
        <f aca="false">SMALL(F148:HP148,1)</f>
        <v>#VALUE!</v>
      </c>
      <c r="E148" s="32" t="e">
        <f aca="false">D148*B148</f>
        <v>#VALUE!</v>
      </c>
      <c r="F148" s="34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50"/>
      <c r="C149" s="49"/>
      <c r="D149" s="31" t="e">
        <f aca="false">SMALL(F149:HP149,1)</f>
        <v>#VALUE!</v>
      </c>
      <c r="E149" s="32" t="e">
        <f aca="false">D149*B149</f>
        <v>#VALUE!</v>
      </c>
      <c r="F149" s="34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50"/>
      <c r="C150" s="49"/>
      <c r="D150" s="31" t="e">
        <f aca="false">SMALL(F150:HP150,1)</f>
        <v>#VALUE!</v>
      </c>
      <c r="E150" s="32" t="e">
        <f aca="false">D150*B150</f>
        <v>#VALUE!</v>
      </c>
      <c r="F150" s="34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50"/>
      <c r="C151" s="49"/>
      <c r="D151" s="31" t="e">
        <f aca="false">SMALL(F151:HP151,1)</f>
        <v>#VALUE!</v>
      </c>
      <c r="E151" s="32" t="e">
        <f aca="false">D151*B151</f>
        <v>#VALUE!</v>
      </c>
      <c r="F151" s="34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50"/>
      <c r="C152" s="49"/>
      <c r="D152" s="31" t="e">
        <f aca="false">SMALL(F152:HP152,1)</f>
        <v>#VALUE!</v>
      </c>
      <c r="E152" s="32" t="e">
        <f aca="false">D152*B152</f>
        <v>#VALUE!</v>
      </c>
      <c r="F152" s="34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50"/>
      <c r="C153" s="49"/>
      <c r="D153" s="31" t="e">
        <f aca="false">SMALL(F153:HP153,1)</f>
        <v>#VALUE!</v>
      </c>
      <c r="E153" s="32" t="e">
        <f aca="false">D153*B153</f>
        <v>#VALUE!</v>
      </c>
      <c r="F153" s="34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50"/>
      <c r="C154" s="49"/>
      <c r="D154" s="31" t="e">
        <f aca="false">SMALL(F154:HP154,1)</f>
        <v>#VALUE!</v>
      </c>
      <c r="E154" s="32" t="e">
        <f aca="false">D154*B154</f>
        <v>#VALUE!</v>
      </c>
      <c r="F154" s="34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50"/>
      <c r="C155" s="49"/>
      <c r="D155" s="31" t="e">
        <f aca="false">SMALL(F155:HP155,1)</f>
        <v>#VALUE!</v>
      </c>
      <c r="E155" s="32" t="e">
        <f aca="false">D155*B155</f>
        <v>#VALUE!</v>
      </c>
      <c r="F155" s="34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50"/>
      <c r="C156" s="49"/>
      <c r="D156" s="31" t="e">
        <f aca="false">SMALL(F156:HP156,1)</f>
        <v>#VALUE!</v>
      </c>
      <c r="E156" s="32" t="e">
        <f aca="false">D156*B156</f>
        <v>#VALUE!</v>
      </c>
      <c r="F156" s="34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50"/>
      <c r="C157" s="49"/>
      <c r="D157" s="31" t="e">
        <f aca="false">SMALL(F157:HP157,1)</f>
        <v>#VALUE!</v>
      </c>
      <c r="E157" s="32" t="e">
        <f aca="false">D157*B157</f>
        <v>#VALUE!</v>
      </c>
      <c r="F157" s="34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50"/>
      <c r="C158" s="49"/>
      <c r="D158" s="31" t="e">
        <f aca="false">SMALL(F158:HP158,1)</f>
        <v>#VALUE!</v>
      </c>
      <c r="E158" s="32" t="e">
        <f aca="false">D158*B158</f>
        <v>#VALUE!</v>
      </c>
      <c r="F158" s="34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50"/>
      <c r="C159" s="49"/>
      <c r="D159" s="31" t="e">
        <f aca="false">SMALL(F159:HP159,1)</f>
        <v>#VALUE!</v>
      </c>
      <c r="E159" s="32" t="e">
        <f aca="false">D159*B159</f>
        <v>#VALUE!</v>
      </c>
      <c r="F159" s="34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50"/>
      <c r="C160" s="49"/>
      <c r="D160" s="31" t="e">
        <f aca="false">SMALL(F160:HP160,1)</f>
        <v>#VALUE!</v>
      </c>
      <c r="E160" s="32" t="e">
        <f aca="false">D160*B160</f>
        <v>#VALUE!</v>
      </c>
      <c r="F160" s="34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50"/>
      <c r="C161" s="49"/>
      <c r="D161" s="31" t="e">
        <f aca="false">SMALL(F161:HP161,1)</f>
        <v>#VALUE!</v>
      </c>
      <c r="E161" s="32" t="e">
        <f aca="false">D161*B161</f>
        <v>#VALUE!</v>
      </c>
      <c r="F161" s="34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50"/>
      <c r="C162" s="49"/>
      <c r="D162" s="31" t="e">
        <f aca="false">SMALL(F162:HP162,1)</f>
        <v>#VALUE!</v>
      </c>
      <c r="E162" s="32" t="e">
        <f aca="false">D162*B162</f>
        <v>#VALUE!</v>
      </c>
      <c r="F162" s="34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50"/>
      <c r="C163" s="49"/>
      <c r="D163" s="31" t="e">
        <f aca="false">SMALL(F163:HP163,1)</f>
        <v>#VALUE!</v>
      </c>
      <c r="E163" s="32" t="e">
        <f aca="false">D163*B163</f>
        <v>#VALUE!</v>
      </c>
      <c r="F163" s="34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50"/>
      <c r="C164" s="49"/>
      <c r="D164" s="31" t="e">
        <f aca="false">SMALL(F164:HP164,1)</f>
        <v>#VALUE!</v>
      </c>
      <c r="E164" s="32" t="e">
        <f aca="false">D164*B164</f>
        <v>#VALUE!</v>
      </c>
      <c r="F164" s="34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50"/>
      <c r="C165" s="49"/>
      <c r="D165" s="31" t="e">
        <f aca="false">SMALL(F165:HP165,1)</f>
        <v>#VALUE!</v>
      </c>
      <c r="E165" s="32" t="e">
        <f aca="false">D165*B165</f>
        <v>#VALUE!</v>
      </c>
      <c r="F165" s="34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50"/>
      <c r="C166" s="49"/>
      <c r="D166" s="31" t="e">
        <f aca="false">SMALL(F166:HP166,1)</f>
        <v>#VALUE!</v>
      </c>
      <c r="E166" s="32" t="e">
        <f aca="false">D166*B166</f>
        <v>#VALUE!</v>
      </c>
      <c r="F166" s="34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50"/>
      <c r="C167" s="49"/>
      <c r="D167" s="31" t="e">
        <f aca="false">SMALL(F167:HP167,1)</f>
        <v>#VALUE!</v>
      </c>
      <c r="E167" s="32" t="e">
        <f aca="false">D167*B167</f>
        <v>#VALUE!</v>
      </c>
      <c r="F167" s="34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50"/>
      <c r="C168" s="49"/>
      <c r="D168" s="31" t="e">
        <f aca="false">SMALL(F168:HP168,1)</f>
        <v>#VALUE!</v>
      </c>
      <c r="E168" s="32" t="e">
        <f aca="false">D168*B168</f>
        <v>#VALUE!</v>
      </c>
      <c r="F168" s="34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50"/>
      <c r="C169" s="49"/>
      <c r="D169" s="31" t="e">
        <f aca="false">SMALL(F169:HP169,1)</f>
        <v>#VALUE!</v>
      </c>
      <c r="E169" s="32" t="e">
        <f aca="false">D169*B169</f>
        <v>#VALUE!</v>
      </c>
      <c r="F169" s="34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50"/>
      <c r="C170" s="49"/>
      <c r="D170" s="31" t="e">
        <f aca="false">SMALL(F170:HP170,1)</f>
        <v>#VALUE!</v>
      </c>
      <c r="E170" s="32" t="e">
        <f aca="false">D170*B170</f>
        <v>#VALUE!</v>
      </c>
      <c r="F170" s="34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50"/>
      <c r="C171" s="49"/>
      <c r="D171" s="31" t="e">
        <f aca="false">SMALL(F171:HP171,1)</f>
        <v>#VALUE!</v>
      </c>
      <c r="E171" s="32" t="e">
        <f aca="false">D171*B171</f>
        <v>#VALUE!</v>
      </c>
      <c r="F171" s="34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50"/>
      <c r="C172" s="49"/>
      <c r="D172" s="31" t="e">
        <f aca="false">SMALL(F172:HP172,1)</f>
        <v>#VALUE!</v>
      </c>
      <c r="E172" s="32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50"/>
      <c r="C173" s="49"/>
      <c r="D173" s="31" t="e">
        <f aca="false">SMALL(F173:HP173,1)</f>
        <v>#VALUE!</v>
      </c>
      <c r="E173" s="32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50"/>
      <c r="C174" s="49"/>
      <c r="D174" s="31" t="e">
        <f aca="false">SMALL(F174:HP174,1)</f>
        <v>#VALUE!</v>
      </c>
      <c r="E174" s="32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50"/>
      <c r="C175" s="49"/>
      <c r="D175" s="31" t="e">
        <f aca="false">SMALL(F175:HP175,1)</f>
        <v>#VALUE!</v>
      </c>
      <c r="E175" s="32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50"/>
      <c r="C176" s="49"/>
      <c r="D176" s="31" t="e">
        <f aca="false">SMALL(F176:HP176,1)</f>
        <v>#VALUE!</v>
      </c>
      <c r="E176" s="32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50"/>
      <c r="C177" s="49"/>
      <c r="D177" s="31" t="e">
        <f aca="false">SMALL(F177:HP177,1)</f>
        <v>#VALUE!</v>
      </c>
      <c r="E177" s="32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50"/>
      <c r="C178" s="49"/>
      <c r="D178" s="31" t="e">
        <f aca="false">SMALL(F178:HP178,1)</f>
        <v>#VALUE!</v>
      </c>
      <c r="E178" s="32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50"/>
      <c r="C179" s="49"/>
      <c r="D179" s="31" t="e">
        <f aca="false">SMALL(F179:HP179,1)</f>
        <v>#VALUE!</v>
      </c>
      <c r="E179" s="32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50"/>
      <c r="C180" s="49"/>
      <c r="D180" s="31" t="e">
        <f aca="false">SMALL(F180:HP180,1)</f>
        <v>#VALUE!</v>
      </c>
      <c r="E180" s="32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50"/>
      <c r="C181" s="49"/>
      <c r="D181" s="31" t="e">
        <f aca="false">SMALL(F181:HP181,1)</f>
        <v>#VALUE!</v>
      </c>
      <c r="E181" s="32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50"/>
      <c r="C182" s="49"/>
      <c r="D182" s="31" t="e">
        <f aca="false">SMALL(F182:HP182,1)</f>
        <v>#VALUE!</v>
      </c>
      <c r="E182" s="32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50"/>
      <c r="C183" s="49"/>
      <c r="D183" s="31" t="e">
        <f aca="false">SMALL(F183:HP183,1)</f>
        <v>#VALUE!</v>
      </c>
      <c r="E183" s="32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50"/>
      <c r="C184" s="49"/>
      <c r="D184" s="31" t="e">
        <f aca="false">SMALL(F184:HP184,1)</f>
        <v>#VALUE!</v>
      </c>
      <c r="E184" s="32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50"/>
      <c r="C185" s="49"/>
      <c r="D185" s="31" t="e">
        <f aca="false">SMALL(F185:HP185,1)</f>
        <v>#VALUE!</v>
      </c>
      <c r="E185" s="32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50"/>
      <c r="C186" s="54"/>
      <c r="D186" s="31" t="e">
        <f aca="false">SMALL(F186:HP186,1)</f>
        <v>#VALUE!</v>
      </c>
      <c r="E186" s="32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50"/>
      <c r="C187" s="49"/>
      <c r="D187" s="31" t="e">
        <f aca="false">SMALL(F187:HP187,1)</f>
        <v>#VALUE!</v>
      </c>
      <c r="E187" s="32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50"/>
      <c r="C188" s="49"/>
      <c r="D188" s="31" t="e">
        <f aca="false">SMALL(F188:HP188,1)</f>
        <v>#VALUE!</v>
      </c>
      <c r="E188" s="32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50"/>
      <c r="C189" s="49"/>
      <c r="D189" s="31" t="e">
        <f aca="false">SMALL(F189:HP189,1)</f>
        <v>#VALUE!</v>
      </c>
      <c r="E189" s="32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50"/>
      <c r="C190" s="49"/>
      <c r="D190" s="31" t="e">
        <f aca="false">SMALL(F190:HP190,1)</f>
        <v>#VALUE!</v>
      </c>
      <c r="E190" s="32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50"/>
      <c r="C191" s="49"/>
      <c r="D191" s="31" t="e">
        <f aca="false">SMALL(F191:HP191,1)</f>
        <v>#VALUE!</v>
      </c>
      <c r="E191" s="32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50"/>
      <c r="C192" s="49"/>
      <c r="D192" s="31" t="e">
        <f aca="false">SMALL(F192:HP192,1)</f>
        <v>#VALUE!</v>
      </c>
      <c r="E192" s="32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50"/>
      <c r="C193" s="49"/>
      <c r="D193" s="31" t="e">
        <f aca="false">SMALL(F193:HP193,1)</f>
        <v>#VALUE!</v>
      </c>
      <c r="E193" s="32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51"/>
      <c r="C194" s="52"/>
      <c r="D194" s="31" t="e">
        <f aca="false">SMALL(F194:HP194,1)</f>
        <v>#VALUE!</v>
      </c>
      <c r="E194" s="32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55"/>
      <c r="C195" s="56"/>
      <c r="D195" s="31" t="e">
        <f aca="false">SMALL(F195:HP195,1)</f>
        <v>#VALUE!</v>
      </c>
      <c r="E195" s="32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39"/>
      <c r="C196" s="57"/>
      <c r="D196" s="31" t="e">
        <f aca="false">SMALL(F196:HP196,1)</f>
        <v>#VALUE!</v>
      </c>
      <c r="E196" s="32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48"/>
      <c r="C197" s="57"/>
      <c r="D197" s="31" t="e">
        <f aca="false">SMALL(F197:HP197,1)</f>
        <v>#VALUE!</v>
      </c>
      <c r="E197" s="32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39"/>
      <c r="C198" s="57"/>
      <c r="D198" s="31" t="e">
        <f aca="false">SMALL(F198:HP198,1)</f>
        <v>#VALUE!</v>
      </c>
      <c r="E198" s="32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39"/>
      <c r="C199" s="57"/>
      <c r="D199" s="31" t="e">
        <f aca="false">SMALL(F199:HP199,1)</f>
        <v>#VALUE!</v>
      </c>
      <c r="E199" s="32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39"/>
      <c r="C200" s="57"/>
      <c r="D200" s="31" t="e">
        <f aca="false">SMALL(F200:HP200,1)</f>
        <v>#VALUE!</v>
      </c>
      <c r="E200" s="32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39"/>
      <c r="C201" s="57"/>
      <c r="D201" s="31" t="e">
        <f aca="false">SMALL(F201:HP201,1)</f>
        <v>#VALUE!</v>
      </c>
      <c r="E201" s="32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39"/>
      <c r="C202" s="57"/>
      <c r="D202" s="31" t="e">
        <f aca="false">SMALL(F202:HP202,1)</f>
        <v>#VALUE!</v>
      </c>
      <c r="E202" s="32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39"/>
      <c r="C203" s="57"/>
      <c r="D203" s="31" t="e">
        <f aca="false">SMALL(F203:HP203,1)</f>
        <v>#VALUE!</v>
      </c>
      <c r="E203" s="32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39"/>
      <c r="C204" s="57"/>
      <c r="D204" s="31" t="e">
        <f aca="false">SMALL(F204:HP204,1)</f>
        <v>#VALUE!</v>
      </c>
      <c r="E204" s="32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39"/>
      <c r="C205" s="57"/>
      <c r="D205" s="31" t="e">
        <f aca="false">SMALL(F205:HP205,1)</f>
        <v>#VALUE!</v>
      </c>
      <c r="E205" s="32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48"/>
      <c r="C206" s="57"/>
      <c r="D206" s="31" t="e">
        <f aca="false">SMALL(F206:HP206,1)</f>
        <v>#VALUE!</v>
      </c>
      <c r="E206" s="32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39"/>
      <c r="C207" s="57"/>
      <c r="D207" s="31" t="e">
        <f aca="false">SMALL(F207:HP207,1)</f>
        <v>#VALUE!</v>
      </c>
      <c r="E207" s="32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39"/>
      <c r="C208" s="57"/>
      <c r="D208" s="31" t="e">
        <f aca="false">SMALL(F208:HP208,1)</f>
        <v>#VALUE!</v>
      </c>
      <c r="E208" s="32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39"/>
      <c r="C209" s="57"/>
      <c r="D209" s="31" t="e">
        <f aca="false">SMALL(F209:HP209,1)</f>
        <v>#VALUE!</v>
      </c>
      <c r="E209" s="32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55"/>
      <c r="C210" s="47"/>
      <c r="D210" s="31" t="e">
        <f aca="false">SMALL(F210:HP210,1)</f>
        <v>#VALUE!</v>
      </c>
      <c r="E210" s="32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39"/>
      <c r="C211" s="57"/>
      <c r="D211" s="31" t="e">
        <f aca="false">SMALL(F211:HP211,1)</f>
        <v>#VALUE!</v>
      </c>
      <c r="E211" s="32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48"/>
      <c r="C212" s="57"/>
      <c r="D212" s="31" t="e">
        <f aca="false">SMALL(F212:HP212,1)</f>
        <v>#VALUE!</v>
      </c>
      <c r="E212" s="32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48"/>
      <c r="C213" s="57"/>
      <c r="D213" s="31" t="e">
        <f aca="false">SMALL(F213:HP213,1)</f>
        <v>#VALUE!</v>
      </c>
      <c r="E213" s="32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39"/>
      <c r="C214" s="57"/>
      <c r="D214" s="31" t="e">
        <f aca="false">SMALL(F214:HP214,1)</f>
        <v>#VALUE!</v>
      </c>
      <c r="E214" s="32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39"/>
      <c r="C215" s="57"/>
      <c r="D215" s="31" t="e">
        <f aca="false">SMALL(F215:HP215,1)</f>
        <v>#VALUE!</v>
      </c>
      <c r="E215" s="32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39"/>
      <c r="C216" s="57"/>
      <c r="D216" s="31" t="e">
        <f aca="false">SMALL(F216:HP216,1)</f>
        <v>#VALUE!</v>
      </c>
      <c r="E216" s="32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39"/>
      <c r="C217" s="57"/>
      <c r="D217" s="31" t="e">
        <f aca="false">SMALL(F217:HP217,1)</f>
        <v>#VALUE!</v>
      </c>
      <c r="E217" s="32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39"/>
      <c r="C218" s="57"/>
      <c r="D218" s="31" t="e">
        <f aca="false">SMALL(F218:HP218,1)</f>
        <v>#VALUE!</v>
      </c>
      <c r="E218" s="32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48"/>
      <c r="C219" s="57"/>
      <c r="D219" s="31" t="e">
        <f aca="false">SMALL(F219:HP219,1)</f>
        <v>#VALUE!</v>
      </c>
      <c r="E219" s="32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48"/>
      <c r="C220" s="57"/>
      <c r="D220" s="31" t="e">
        <f aca="false">SMALL(F220:HP220,1)</f>
        <v>#VALUE!</v>
      </c>
      <c r="E220" s="32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39"/>
      <c r="C221" s="57"/>
      <c r="D221" s="31" t="e">
        <f aca="false">SMALL(F221:HP221,1)</f>
        <v>#VALUE!</v>
      </c>
      <c r="E221" s="32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39"/>
      <c r="C222" s="57"/>
      <c r="D222" s="31" t="e">
        <f aca="false">SMALL(F222:HP222,1)</f>
        <v>#VALUE!</v>
      </c>
      <c r="E222" s="32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39"/>
      <c r="C223" s="57"/>
      <c r="D223" s="31" t="e">
        <f aca="false">SMALL(F223:HP223,1)</f>
        <v>#VALUE!</v>
      </c>
      <c r="E223" s="32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39"/>
      <c r="C224" s="57"/>
      <c r="D224" s="31" t="e">
        <f aca="false">SMALL(F224:HP224,1)</f>
        <v>#VALUE!</v>
      </c>
      <c r="E224" s="32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39"/>
      <c r="C225" s="57"/>
      <c r="D225" s="31" t="e">
        <f aca="false">SMALL(F225:HP225,1)</f>
        <v>#VALUE!</v>
      </c>
      <c r="E225" s="32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39"/>
      <c r="C226" s="57"/>
      <c r="D226" s="31" t="e">
        <f aca="false">SMALL(F226:HP226,1)</f>
        <v>#VALUE!</v>
      </c>
      <c r="E226" s="32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39"/>
      <c r="C227" s="57"/>
      <c r="D227" s="31" t="e">
        <f aca="false">SMALL(F227:HP227,1)</f>
        <v>#VALUE!</v>
      </c>
      <c r="E227" s="32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48"/>
      <c r="C228" s="57"/>
      <c r="D228" s="31" t="e">
        <f aca="false">SMALL(F228:HP228,1)</f>
        <v>#VALUE!</v>
      </c>
      <c r="E228" s="32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39"/>
      <c r="C229" s="57"/>
      <c r="D229" s="31" t="e">
        <f aca="false">SMALL(F229:HP229,1)</f>
        <v>#VALUE!</v>
      </c>
      <c r="E229" s="32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39"/>
      <c r="C230" s="57"/>
      <c r="D230" s="31" t="e">
        <f aca="false">SMALL(F230:HP230,1)</f>
        <v>#VALUE!</v>
      </c>
      <c r="E230" s="32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39"/>
      <c r="C231" s="49"/>
      <c r="D231" s="31" t="e">
        <f aca="false">SMALL(F231:HP231,1)</f>
        <v>#VALUE!</v>
      </c>
      <c r="E231" s="32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58"/>
      <c r="C232" s="49"/>
      <c r="D232" s="31" t="e">
        <f aca="false">SMALL(F232:HP232,1)</f>
        <v>#VALUE!</v>
      </c>
      <c r="E232" s="32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39"/>
      <c r="C233" s="49"/>
      <c r="D233" s="31" t="e">
        <f aca="false">SMALL(F233:HP233,1)</f>
        <v>#VALUE!</v>
      </c>
      <c r="E233" s="32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39"/>
      <c r="C234" s="49"/>
      <c r="D234" s="31" t="e">
        <f aca="false">SMALL(F234:HP234,1)</f>
        <v>#VALUE!</v>
      </c>
      <c r="E234" s="32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39"/>
      <c r="C235" s="49"/>
      <c r="D235" s="31" t="e">
        <f aca="false">SMALL(F235:HP235,1)</f>
        <v>#VALUE!</v>
      </c>
      <c r="E235" s="32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39"/>
      <c r="C236" s="49"/>
      <c r="D236" s="31" t="e">
        <f aca="false">SMALL(F236:HP236,1)</f>
        <v>#VALUE!</v>
      </c>
      <c r="E236" s="32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39"/>
      <c r="C237" s="49"/>
      <c r="D237" s="31" t="e">
        <f aca="false">SMALL(F237:HP237,1)</f>
        <v>#VALUE!</v>
      </c>
      <c r="E237" s="32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39"/>
      <c r="C238" s="49"/>
      <c r="D238" s="31" t="e">
        <f aca="false">SMALL(F238:HP238,1)</f>
        <v>#VALUE!</v>
      </c>
      <c r="E238" s="32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39"/>
      <c r="C239" s="49"/>
      <c r="D239" s="31" t="e">
        <f aca="false">SMALL(F239:HP239,1)</f>
        <v>#VALUE!</v>
      </c>
      <c r="E239" s="32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39"/>
      <c r="C240" s="49"/>
      <c r="D240" s="31" t="e">
        <f aca="false">SMALL(F240:HP240,1)</f>
        <v>#VALUE!</v>
      </c>
      <c r="E240" s="32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39"/>
      <c r="C241" s="49"/>
      <c r="D241" s="31" t="e">
        <f aca="false">SMALL(F241:HP241,1)</f>
        <v>#VALUE!</v>
      </c>
      <c r="E241" s="32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39"/>
      <c r="C242" s="49"/>
      <c r="D242" s="31" t="e">
        <f aca="false">SMALL(F242:HP242,1)</f>
        <v>#VALUE!</v>
      </c>
      <c r="E242" s="32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39"/>
      <c r="C243" s="49"/>
      <c r="D243" s="31" t="e">
        <f aca="false">SMALL(F243:HP243,1)</f>
        <v>#VALUE!</v>
      </c>
      <c r="E243" s="32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39"/>
      <c r="C244" s="49"/>
      <c r="D244" s="31" t="e">
        <f aca="false">SMALL(F244:HP244,1)</f>
        <v>#VALUE!</v>
      </c>
      <c r="E244" s="32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39"/>
      <c r="C245" s="49"/>
      <c r="D245" s="31" t="e">
        <f aca="false">SMALL(F245:HP245,1)</f>
        <v>#VALUE!</v>
      </c>
      <c r="E245" s="32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39"/>
      <c r="C246" s="49"/>
      <c r="D246" s="31" t="e">
        <f aca="false">SMALL(F246:HP246,1)</f>
        <v>#VALUE!</v>
      </c>
      <c r="E246" s="32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39"/>
      <c r="C247" s="49"/>
      <c r="D247" s="31" t="e">
        <f aca="false">SMALL(F247:HP247,1)</f>
        <v>#VALUE!</v>
      </c>
      <c r="E247" s="32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39"/>
      <c r="C248" s="49"/>
      <c r="D248" s="31" t="e">
        <f aca="false">SMALL(F248:HP248,1)</f>
        <v>#VALUE!</v>
      </c>
      <c r="E248" s="32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39"/>
      <c r="C249" s="49"/>
      <c r="D249" s="31" t="e">
        <f aca="false">SMALL(F249:HP249,1)</f>
        <v>#VALUE!</v>
      </c>
      <c r="E249" s="32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39"/>
      <c r="C250" s="49"/>
      <c r="D250" s="31" t="e">
        <f aca="false">SMALL(F250:HP250,1)</f>
        <v>#VALUE!</v>
      </c>
      <c r="E250" s="32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39"/>
      <c r="C251" s="49"/>
      <c r="D251" s="31" t="e">
        <f aca="false">SMALL(F251:HP251,1)</f>
        <v>#VALUE!</v>
      </c>
      <c r="E251" s="32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9" t="n">
        <v>251</v>
      </c>
      <c r="B252" s="60"/>
      <c r="C252" s="61"/>
      <c r="D252" s="62" t="e">
        <f aca="false">SMALL(F252:HP252,1)</f>
        <v>#VALUE!</v>
      </c>
      <c r="E252" s="62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9" t="n">
        <v>252</v>
      </c>
      <c r="D253" s="62" t="e">
        <f aca="false">SMALL(F253:HP253,1)</f>
        <v>#VALUE!</v>
      </c>
      <c r="E253" s="62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9" t="n">
        <v>253</v>
      </c>
      <c r="D254" s="62" t="e">
        <f aca="false">SMALL(F254:HP254,1)</f>
        <v>#VALUE!</v>
      </c>
      <c r="E254" s="62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9" t="n">
        <v>254</v>
      </c>
      <c r="D255" s="62" t="e">
        <f aca="false">SMALL(F255:HP255,1)</f>
        <v>#VALUE!</v>
      </c>
      <c r="E255" s="62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9" t="n">
        <v>255</v>
      </c>
      <c r="D256" s="62" t="e">
        <f aca="false">SMALL(F256:HP256,1)</f>
        <v>#VALUE!</v>
      </c>
      <c r="E256" s="62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9" t="n">
        <v>256</v>
      </c>
      <c r="D257" s="62" t="e">
        <f aca="false">SMALL(F257:HP257,1)</f>
        <v>#VALUE!</v>
      </c>
      <c r="E257" s="62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9" t="n">
        <v>257</v>
      </c>
      <c r="D258" s="62" t="e">
        <f aca="false">SMALL(F258:HP258,1)</f>
        <v>#VALUE!</v>
      </c>
      <c r="E258" s="62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9" t="n">
        <v>258</v>
      </c>
      <c r="D259" s="62" t="e">
        <f aca="false">SMALL(F259:HP259,1)</f>
        <v>#VALUE!</v>
      </c>
      <c r="E259" s="62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9" t="n">
        <v>259</v>
      </c>
      <c r="D260" s="62" t="e">
        <f aca="false">SMALL(F260:HP260,1)</f>
        <v>#VALUE!</v>
      </c>
      <c r="E260" s="62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9" t="n">
        <v>260</v>
      </c>
      <c r="D261" s="62" t="e">
        <f aca="false">SMALL(F261:HP261,1)</f>
        <v>#VALUE!</v>
      </c>
      <c r="E261" s="62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9" t="n">
        <v>261</v>
      </c>
      <c r="D262" s="62" t="e">
        <f aca="false">SMALL(F262:HP262,1)</f>
        <v>#VALUE!</v>
      </c>
      <c r="E262" s="62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9" t="n">
        <v>262</v>
      </c>
      <c r="D263" s="62" t="e">
        <f aca="false">SMALL(F263:HP263,1)</f>
        <v>#VALUE!</v>
      </c>
      <c r="E263" s="62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9" t="n">
        <v>263</v>
      </c>
      <c r="D264" s="62" t="e">
        <f aca="false">SMALL(F264:HP264,1)</f>
        <v>#VALUE!</v>
      </c>
      <c r="E264" s="62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9" t="n">
        <v>264</v>
      </c>
      <c r="D265" s="62" t="e">
        <f aca="false">SMALL(F265:HP265,1)</f>
        <v>#VALUE!</v>
      </c>
      <c r="E265" s="62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9" t="n">
        <v>265</v>
      </c>
      <c r="D266" s="62" t="e">
        <f aca="false">SMALL(F266:HP266,1)</f>
        <v>#VALUE!</v>
      </c>
      <c r="E266" s="62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9" t="n">
        <v>266</v>
      </c>
      <c r="D267" s="62" t="e">
        <f aca="false">SMALL(F267:HP267,1)</f>
        <v>#VALUE!</v>
      </c>
      <c r="E267" s="62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9" t="n">
        <v>267</v>
      </c>
      <c r="D268" s="62" t="e">
        <f aca="false">SMALL(F268:HP268,1)</f>
        <v>#VALUE!</v>
      </c>
      <c r="E268" s="62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9" t="n">
        <v>268</v>
      </c>
      <c r="D269" s="62" t="e">
        <f aca="false">SMALL(F269:HP269,1)</f>
        <v>#VALUE!</v>
      </c>
      <c r="E269" s="62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9" t="n">
        <v>269</v>
      </c>
      <c r="D270" s="62" t="e">
        <f aca="false">SMALL(F270:HP270,1)</f>
        <v>#VALUE!</v>
      </c>
      <c r="E270" s="62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9" t="n">
        <v>270</v>
      </c>
      <c r="D271" s="62" t="e">
        <f aca="false">SMALL(F271:HP271,1)</f>
        <v>#VALUE!</v>
      </c>
      <c r="E271" s="62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9" t="n">
        <v>271</v>
      </c>
      <c r="D272" s="62" t="e">
        <f aca="false">SMALL(F272:HP272,1)</f>
        <v>#VALUE!</v>
      </c>
      <c r="E272" s="62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9" t="n">
        <v>272</v>
      </c>
      <c r="D273" s="62" t="e">
        <f aca="false">SMALL(F273:HP273,1)</f>
        <v>#VALUE!</v>
      </c>
      <c r="E273" s="62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9" t="n">
        <v>273</v>
      </c>
      <c r="D274" s="62" t="e">
        <f aca="false">SMALL(F274:HP274,1)</f>
        <v>#VALUE!</v>
      </c>
      <c r="E274" s="62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9" t="n">
        <v>274</v>
      </c>
      <c r="D275" s="62" t="e">
        <f aca="false">SMALL(F275:HP275,1)</f>
        <v>#VALUE!</v>
      </c>
      <c r="E275" s="62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9" t="n">
        <v>275</v>
      </c>
      <c r="D276" s="62" t="e">
        <f aca="false">SMALL(F276:HP276,1)</f>
        <v>#VALUE!</v>
      </c>
      <c r="E276" s="62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9" t="n">
        <v>276</v>
      </c>
      <c r="D277" s="62" t="e">
        <f aca="false">SMALL(F277:HP277,1)</f>
        <v>#VALUE!</v>
      </c>
      <c r="E277" s="62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9" t="n">
        <v>277</v>
      </c>
      <c r="D278" s="62" t="e">
        <f aca="false">SMALL(F278:HP278,1)</f>
        <v>#VALUE!</v>
      </c>
      <c r="E278" s="62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9" t="n">
        <v>278</v>
      </c>
      <c r="D279" s="62" t="e">
        <f aca="false">SMALL(F279:HP279,1)</f>
        <v>#VALUE!</v>
      </c>
      <c r="E279" s="62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9" t="n">
        <v>279</v>
      </c>
      <c r="D280" s="62" t="e">
        <f aca="false">SMALL(F280:HP280,1)</f>
        <v>#VALUE!</v>
      </c>
      <c r="E280" s="62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9" t="n">
        <v>280</v>
      </c>
      <c r="D281" s="62" t="e">
        <f aca="false">SMALL(F281:HP281,1)</f>
        <v>#VALUE!</v>
      </c>
      <c r="E281" s="62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9" t="n">
        <v>281</v>
      </c>
      <c r="D282" s="62" t="e">
        <f aca="false">SMALL(F282:HP282,1)</f>
        <v>#VALUE!</v>
      </c>
      <c r="E282" s="62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9" t="n">
        <v>282</v>
      </c>
      <c r="D283" s="62" t="e">
        <f aca="false">SMALL(F283:HP283,1)</f>
        <v>#VALUE!</v>
      </c>
      <c r="E283" s="62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9" t="n">
        <v>283</v>
      </c>
      <c r="D284" s="62" t="e">
        <f aca="false">SMALL(F284:HP284,1)</f>
        <v>#VALUE!</v>
      </c>
      <c r="E284" s="62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9" t="n">
        <v>284</v>
      </c>
      <c r="D285" s="62" t="e">
        <f aca="false">SMALL(F285:HP285,1)</f>
        <v>#VALUE!</v>
      </c>
      <c r="E285" s="62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9" t="n">
        <v>285</v>
      </c>
      <c r="D286" s="62" t="e">
        <f aca="false">SMALL(F286:HP286,1)</f>
        <v>#VALUE!</v>
      </c>
      <c r="E286" s="62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9" t="n">
        <v>286</v>
      </c>
      <c r="D287" s="62" t="e">
        <f aca="false">SMALL(F287:HP287,1)</f>
        <v>#VALUE!</v>
      </c>
      <c r="E287" s="62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9" t="n">
        <v>287</v>
      </c>
      <c r="D288" s="62" t="e">
        <f aca="false">SMALL(F288:HP288,1)</f>
        <v>#VALUE!</v>
      </c>
      <c r="E288" s="62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9" t="n">
        <v>288</v>
      </c>
      <c r="D289" s="62" t="e">
        <f aca="false">SMALL(F289:HP289,1)</f>
        <v>#VALUE!</v>
      </c>
      <c r="E289" s="62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9" t="n">
        <v>289</v>
      </c>
      <c r="D290" s="62" t="e">
        <f aca="false">SMALL(F290:HP290,1)</f>
        <v>#VALUE!</v>
      </c>
      <c r="E290" s="62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9" t="n">
        <v>290</v>
      </c>
      <c r="D291" s="62" t="e">
        <f aca="false">SMALL(F291:HP291,1)</f>
        <v>#VALUE!</v>
      </c>
      <c r="E291" s="62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9" t="n">
        <v>291</v>
      </c>
      <c r="D292" s="62" t="e">
        <f aca="false">SMALL(F292:HP292,1)</f>
        <v>#VALUE!</v>
      </c>
      <c r="E292" s="62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9" t="n">
        <v>292</v>
      </c>
      <c r="D293" s="62" t="e">
        <f aca="false">SMALL(F293:HP293,1)</f>
        <v>#VALUE!</v>
      </c>
      <c r="E293" s="62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9" t="n">
        <v>293</v>
      </c>
      <c r="D294" s="62" t="e">
        <f aca="false">SMALL(F294:HP294,1)</f>
        <v>#VALUE!</v>
      </c>
      <c r="E294" s="62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9" t="n">
        <v>294</v>
      </c>
      <c r="D295" s="62" t="e">
        <f aca="false">SMALL(F295:HP295,1)</f>
        <v>#VALUE!</v>
      </c>
      <c r="E295" s="62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9" t="n">
        <v>295</v>
      </c>
      <c r="D296" s="62" t="e">
        <f aca="false">SMALL(F296:HP296,1)</f>
        <v>#VALUE!</v>
      </c>
      <c r="E296" s="62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9" t="n">
        <v>296</v>
      </c>
      <c r="D297" s="62" t="e">
        <f aca="false">SMALL(F297:HP297,1)</f>
        <v>#VALUE!</v>
      </c>
      <c r="E297" s="62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9" t="n">
        <v>297</v>
      </c>
      <c r="D298" s="62" t="e">
        <f aca="false">SMALL(F298:HP298,1)</f>
        <v>#VALUE!</v>
      </c>
      <c r="E298" s="62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9" t="n">
        <v>298</v>
      </c>
      <c r="D299" s="62" t="e">
        <f aca="false">SMALL(F299:HP299,1)</f>
        <v>#VALUE!</v>
      </c>
      <c r="E299" s="62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9" t="n">
        <v>299</v>
      </c>
      <c r="D300" s="62" t="e">
        <f aca="false">SMALL(F300:HP300,1)</f>
        <v>#VALUE!</v>
      </c>
      <c r="E300" s="62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9" t="n">
        <v>300</v>
      </c>
      <c r="D301" s="62" t="e">
        <f aca="false">SMALL(F301:HP301,1)</f>
        <v>#VALUE!</v>
      </c>
      <c r="E301" s="62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9" t="n">
        <v>301</v>
      </c>
      <c r="D302" s="62" t="e">
        <f aca="false">SMALL(F302:HP302,1)</f>
        <v>#VALUE!</v>
      </c>
      <c r="E302" s="62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9" t="n">
        <v>302</v>
      </c>
      <c r="D303" s="62" t="e">
        <f aca="false">SMALL(F303:HP303,1)</f>
        <v>#VALUE!</v>
      </c>
      <c r="E303" s="62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9" t="n">
        <v>303</v>
      </c>
      <c r="D304" s="62" t="e">
        <f aca="false">SMALL(F304:HP304,1)</f>
        <v>#VALUE!</v>
      </c>
      <c r="E304" s="62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9" t="n">
        <v>304</v>
      </c>
      <c r="D305" s="62" t="e">
        <f aca="false">SMALL(F305:HP305,1)</f>
        <v>#VALUE!</v>
      </c>
      <c r="E305" s="62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9" t="n">
        <v>305</v>
      </c>
      <c r="D306" s="62" t="e">
        <f aca="false">SMALL(F306:HP306,1)</f>
        <v>#VALUE!</v>
      </c>
      <c r="E306" s="62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9" t="n">
        <v>306</v>
      </c>
      <c r="D307" s="62" t="e">
        <f aca="false">SMALL(F307:HP307,1)</f>
        <v>#VALUE!</v>
      </c>
      <c r="E307" s="62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9" t="n">
        <v>307</v>
      </c>
      <c r="D308" s="62" t="e">
        <f aca="false">SMALL(F308:HP308,1)</f>
        <v>#VALUE!</v>
      </c>
      <c r="E308" s="62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9" t="n">
        <v>308</v>
      </c>
      <c r="D309" s="62" t="e">
        <f aca="false">SMALL(F309:HP309,1)</f>
        <v>#VALUE!</v>
      </c>
      <c r="E309" s="62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9" t="n">
        <v>309</v>
      </c>
      <c r="D310" s="62" t="e">
        <f aca="false">SMALL(F310:HP310,1)</f>
        <v>#VALUE!</v>
      </c>
      <c r="E310" s="62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9" t="n">
        <v>310</v>
      </c>
      <c r="D311" s="62" t="e">
        <f aca="false">SMALL(F311:HP311,1)</f>
        <v>#VALUE!</v>
      </c>
      <c r="E311" s="62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9" t="n">
        <v>311</v>
      </c>
      <c r="D312" s="62" t="e">
        <f aca="false">SMALL(F312:HP312,1)</f>
        <v>#VALUE!</v>
      </c>
      <c r="E312" s="62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9" t="n">
        <v>312</v>
      </c>
      <c r="D313" s="62" t="e">
        <f aca="false">SMALL(F313:HP313,1)</f>
        <v>#VALUE!</v>
      </c>
      <c r="E313" s="62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9" t="n">
        <v>313</v>
      </c>
      <c r="D314" s="62" t="e">
        <f aca="false">SMALL(F314:HP314,1)</f>
        <v>#VALUE!</v>
      </c>
      <c r="E314" s="62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9" t="n">
        <v>314</v>
      </c>
      <c r="D315" s="62" t="e">
        <f aca="false">SMALL(F315:HP315,1)</f>
        <v>#VALUE!</v>
      </c>
      <c r="E315" s="62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9" t="n">
        <v>315</v>
      </c>
      <c r="D316" s="62" t="e">
        <f aca="false">SMALL(F316:HP316,1)</f>
        <v>#VALUE!</v>
      </c>
      <c r="E316" s="62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9" t="n">
        <v>316</v>
      </c>
      <c r="D317" s="62" t="e">
        <f aca="false">SMALL(F317:HP317,1)</f>
        <v>#VALUE!</v>
      </c>
      <c r="E317" s="62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9" t="n">
        <v>317</v>
      </c>
      <c r="D318" s="62" t="e">
        <f aca="false">SMALL(F318:HP318,1)</f>
        <v>#VALUE!</v>
      </c>
      <c r="E318" s="62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9" t="n">
        <v>318</v>
      </c>
      <c r="D319" s="62" t="e">
        <f aca="false">SMALL(F319:HP319,1)</f>
        <v>#VALUE!</v>
      </c>
      <c r="E319" s="62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9" t="n">
        <v>319</v>
      </c>
      <c r="D320" s="62" t="e">
        <f aca="false">SMALL(F320:HP320,1)</f>
        <v>#VALUE!</v>
      </c>
      <c r="E320" s="62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9" t="n">
        <v>320</v>
      </c>
      <c r="D321" s="62" t="e">
        <f aca="false">SMALL(F321:HP321,1)</f>
        <v>#VALUE!</v>
      </c>
      <c r="E321" s="62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9" t="n">
        <v>321</v>
      </c>
      <c r="D322" s="62" t="e">
        <f aca="false">SMALL(F322:HP322,1)</f>
        <v>#VALUE!</v>
      </c>
      <c r="E322" s="62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9" t="n">
        <v>322</v>
      </c>
      <c r="D323" s="62" t="e">
        <f aca="false">SMALL(F323:HP323,1)</f>
        <v>#VALUE!</v>
      </c>
      <c r="E323" s="62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9" t="n">
        <v>323</v>
      </c>
      <c r="D324" s="62" t="e">
        <f aca="false">SMALL(F324:HP324,1)</f>
        <v>#VALUE!</v>
      </c>
      <c r="E324" s="62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9" t="n">
        <v>324</v>
      </c>
      <c r="D325" s="62" t="e">
        <f aca="false">SMALL(F325:HP325,1)</f>
        <v>#VALUE!</v>
      </c>
      <c r="E325" s="62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9" t="n">
        <v>325</v>
      </c>
      <c r="D326" s="62" t="e">
        <f aca="false">SMALL(F326:HP326,1)</f>
        <v>#VALUE!</v>
      </c>
      <c r="E326" s="62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9" t="n">
        <v>326</v>
      </c>
      <c r="D327" s="62" t="e">
        <f aca="false">SMALL(F327:HP327,1)</f>
        <v>#VALUE!</v>
      </c>
      <c r="E327" s="62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9" t="n">
        <v>327</v>
      </c>
      <c r="D328" s="62" t="e">
        <f aca="false">SMALL(F328:HP328,1)</f>
        <v>#VALUE!</v>
      </c>
      <c r="E328" s="62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9" t="n">
        <v>328</v>
      </c>
      <c r="D329" s="62" t="e">
        <f aca="false">SMALL(F329:HP329,1)</f>
        <v>#VALUE!</v>
      </c>
      <c r="E329" s="62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9" t="n">
        <v>329</v>
      </c>
      <c r="D330" s="62" t="e">
        <f aca="false">SMALL(F330:HP330,1)</f>
        <v>#VALUE!</v>
      </c>
      <c r="E330" s="62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9" t="n">
        <v>330</v>
      </c>
      <c r="D331" s="62" t="e">
        <f aca="false">SMALL(F331:HP331,1)</f>
        <v>#VALUE!</v>
      </c>
      <c r="E331" s="62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9" t="n">
        <v>331</v>
      </c>
      <c r="D332" s="62" t="e">
        <f aca="false">SMALL(F332:HP332,1)</f>
        <v>#VALUE!</v>
      </c>
      <c r="E332" s="62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9" t="n">
        <v>332</v>
      </c>
      <c r="D333" s="62" t="e">
        <f aca="false">SMALL(F333:HP333,1)</f>
        <v>#VALUE!</v>
      </c>
      <c r="E333" s="62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9" t="n">
        <v>333</v>
      </c>
      <c r="D334" s="62" t="e">
        <f aca="false">SMALL(F334:HP334,1)</f>
        <v>#VALUE!</v>
      </c>
      <c r="E334" s="62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9" t="n">
        <v>334</v>
      </c>
      <c r="D335" s="62" t="e">
        <f aca="false">SMALL(F335:HP335,1)</f>
        <v>#VALUE!</v>
      </c>
      <c r="E335" s="62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9" t="n">
        <v>335</v>
      </c>
      <c r="D336" s="62" t="e">
        <f aca="false">SMALL(F336:HP336,1)</f>
        <v>#VALUE!</v>
      </c>
      <c r="E336" s="62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9" t="n">
        <v>336</v>
      </c>
      <c r="D337" s="62" t="e">
        <f aca="false">SMALL(F337:HP337,1)</f>
        <v>#VALUE!</v>
      </c>
      <c r="E337" s="62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9" t="n">
        <v>337</v>
      </c>
      <c r="D338" s="62" t="e">
        <f aca="false">SMALL(F338:HP338,1)</f>
        <v>#VALUE!</v>
      </c>
      <c r="E338" s="62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9" t="n">
        <v>338</v>
      </c>
      <c r="D339" s="62" t="e">
        <f aca="false">SMALL(F339:HP339,1)</f>
        <v>#VALUE!</v>
      </c>
      <c r="E339" s="62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9" t="n">
        <v>339</v>
      </c>
      <c r="D340" s="62" t="e">
        <f aca="false">SMALL(F340:HP340,1)</f>
        <v>#VALUE!</v>
      </c>
      <c r="E340" s="62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9" t="n">
        <v>340</v>
      </c>
      <c r="D341" s="62" t="e">
        <f aca="false">SMALL(F341:HP341,1)</f>
        <v>#VALUE!</v>
      </c>
      <c r="E341" s="62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9" t="n">
        <v>341</v>
      </c>
      <c r="D342" s="62" t="e">
        <f aca="false">SMALL(F342:HP342,1)</f>
        <v>#VALUE!</v>
      </c>
      <c r="E342" s="62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9" t="n">
        <v>342</v>
      </c>
      <c r="D343" s="62" t="e">
        <f aca="false">SMALL(F343:HP343,1)</f>
        <v>#VALUE!</v>
      </c>
      <c r="E343" s="62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9" t="n">
        <v>343</v>
      </c>
      <c r="D344" s="62" t="e">
        <f aca="false">SMALL(F344:HP344,1)</f>
        <v>#VALUE!</v>
      </c>
      <c r="E344" s="62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9" t="n">
        <v>344</v>
      </c>
      <c r="D345" s="62" t="e">
        <f aca="false">SMALL(F345:HP345,1)</f>
        <v>#VALUE!</v>
      </c>
      <c r="E345" s="62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9" t="n">
        <v>345</v>
      </c>
      <c r="D346" s="62" t="e">
        <f aca="false">SMALL(F346:HP346,1)</f>
        <v>#VALUE!</v>
      </c>
      <c r="E346" s="62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9" t="n">
        <v>346</v>
      </c>
      <c r="D347" s="62" t="e">
        <f aca="false">SMALL(F347:HP347,1)</f>
        <v>#VALUE!</v>
      </c>
      <c r="E347" s="62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9" t="n">
        <v>347</v>
      </c>
      <c r="D348" s="62" t="e">
        <f aca="false">SMALL(F348:HP348,1)</f>
        <v>#VALUE!</v>
      </c>
      <c r="E348" s="62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9" t="n">
        <v>348</v>
      </c>
      <c r="D349" s="62" t="e">
        <f aca="false">SMALL(F349:HP349,1)</f>
        <v>#VALUE!</v>
      </c>
      <c r="E349" s="62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9" t="n">
        <v>349</v>
      </c>
      <c r="D350" s="62" t="e">
        <f aca="false">SMALL(F350:HP350,1)</f>
        <v>#VALUE!</v>
      </c>
      <c r="E350" s="62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9" t="n">
        <v>350</v>
      </c>
      <c r="D351" s="62" t="e">
        <f aca="false">SMALL(F351:HP351,1)</f>
        <v>#VALUE!</v>
      </c>
      <c r="E351" s="62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9" t="n">
        <v>351</v>
      </c>
      <c r="D352" s="62" t="e">
        <f aca="false">SMALL(F352:HP352,1)</f>
        <v>#VALUE!</v>
      </c>
      <c r="E352" s="62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9" t="n">
        <v>352</v>
      </c>
      <c r="D353" s="62" t="e">
        <f aca="false">SMALL(F353:HP353,1)</f>
        <v>#VALUE!</v>
      </c>
      <c r="E353" s="62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9" t="n">
        <v>353</v>
      </c>
      <c r="D354" s="62" t="e">
        <f aca="false">SMALL(F354:HP354,1)</f>
        <v>#VALUE!</v>
      </c>
      <c r="E354" s="62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9" t="n">
        <v>354</v>
      </c>
      <c r="D355" s="62" t="e">
        <f aca="false">SMALL(F355:HP355,1)</f>
        <v>#VALUE!</v>
      </c>
      <c r="E355" s="62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9" t="n">
        <v>355</v>
      </c>
      <c r="D356" s="62" t="e">
        <f aca="false">SMALL(F356:HP356,1)</f>
        <v>#VALUE!</v>
      </c>
      <c r="E356" s="62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9" t="n">
        <v>356</v>
      </c>
      <c r="D357" s="62" t="e">
        <f aca="false">SMALL(F357:HP357,1)</f>
        <v>#VALUE!</v>
      </c>
      <c r="E357" s="62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9" t="n">
        <v>357</v>
      </c>
      <c r="D358" s="62" t="e">
        <f aca="false">SMALL(F358:HP358,1)</f>
        <v>#VALUE!</v>
      </c>
      <c r="E358" s="62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9" t="n">
        <v>358</v>
      </c>
      <c r="D359" s="62" t="e">
        <f aca="false">SMALL(F359:HP359,1)</f>
        <v>#VALUE!</v>
      </c>
      <c r="E359" s="62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9" t="n">
        <v>359</v>
      </c>
      <c r="D360" s="62" t="e">
        <f aca="false">SMALL(F360:HP360,1)</f>
        <v>#VALUE!</v>
      </c>
      <c r="E360" s="62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9" t="n">
        <v>360</v>
      </c>
      <c r="D361" s="62" t="e">
        <f aca="false">SMALL(F361:HP361,1)</f>
        <v>#VALUE!</v>
      </c>
      <c r="E361" s="62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9" t="n">
        <v>361</v>
      </c>
      <c r="D362" s="62" t="e">
        <f aca="false">SMALL(F362:HP362,1)</f>
        <v>#VALUE!</v>
      </c>
      <c r="E362" s="62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9" t="n">
        <v>362</v>
      </c>
      <c r="D363" s="62" t="e">
        <f aca="false">SMALL(F363:HP363,1)</f>
        <v>#VALUE!</v>
      </c>
      <c r="E363" s="62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9" t="n">
        <v>363</v>
      </c>
      <c r="D364" s="62" t="e">
        <f aca="false">SMALL(F364:HP364,1)</f>
        <v>#VALUE!</v>
      </c>
      <c r="E364" s="62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9" t="n">
        <v>364</v>
      </c>
      <c r="D365" s="62" t="e">
        <f aca="false">SMALL(F365:HP365,1)</f>
        <v>#VALUE!</v>
      </c>
      <c r="E365" s="62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9" t="n">
        <v>365</v>
      </c>
      <c r="D366" s="62" t="e">
        <f aca="false">SMALL(F366:HP366,1)</f>
        <v>#VALUE!</v>
      </c>
      <c r="E366" s="62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9" t="n">
        <v>366</v>
      </c>
      <c r="D367" s="62" t="e">
        <f aca="false">SMALL(F367:HP367,1)</f>
        <v>#VALUE!</v>
      </c>
      <c r="E367" s="62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9" t="n">
        <v>367</v>
      </c>
      <c r="D368" s="62" t="e">
        <f aca="false">SMALL(F368:HP368,1)</f>
        <v>#VALUE!</v>
      </c>
      <c r="E368" s="62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9" t="n">
        <v>368</v>
      </c>
      <c r="D369" s="62" t="e">
        <f aca="false">SMALL(F369:HP369,1)</f>
        <v>#VALUE!</v>
      </c>
      <c r="E369" s="62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9" t="n">
        <v>369</v>
      </c>
      <c r="D370" s="62" t="e">
        <f aca="false">SMALL(F370:HP370,1)</f>
        <v>#VALUE!</v>
      </c>
      <c r="E370" s="62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9" t="n">
        <v>370</v>
      </c>
      <c r="D371" s="62" t="e">
        <f aca="false">SMALL(F371:HP371,1)</f>
        <v>#VALUE!</v>
      </c>
      <c r="E371" s="62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9" t="n">
        <v>371</v>
      </c>
      <c r="D372" s="62" t="e">
        <f aca="false">SMALL(F372:HP372,1)</f>
        <v>#VALUE!</v>
      </c>
      <c r="E372" s="62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9" t="n">
        <v>372</v>
      </c>
      <c r="D373" s="62" t="e">
        <f aca="false">SMALL(F373:HP373,1)</f>
        <v>#VALUE!</v>
      </c>
      <c r="E373" s="62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9" t="n">
        <v>373</v>
      </c>
      <c r="D374" s="62" t="e">
        <f aca="false">SMALL(F374:HP374,1)</f>
        <v>#VALUE!</v>
      </c>
      <c r="E374" s="62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9" t="n">
        <v>374</v>
      </c>
      <c r="D375" s="62" t="e">
        <f aca="false">SMALL(F375:HP375,1)</f>
        <v>#VALUE!</v>
      </c>
      <c r="E375" s="62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9" t="n">
        <v>375</v>
      </c>
      <c r="D376" s="62" t="e">
        <f aca="false">SMALL(F376:HP376,1)</f>
        <v>#VALUE!</v>
      </c>
      <c r="E376" s="62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9" t="n">
        <v>376</v>
      </c>
      <c r="D377" s="62" t="e">
        <f aca="false">SMALL(F377:HP377,1)</f>
        <v>#VALUE!</v>
      </c>
      <c r="E377" s="62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9" t="n">
        <v>377</v>
      </c>
      <c r="D378" s="62" t="e">
        <f aca="false">SMALL(F378:HP378,1)</f>
        <v>#VALUE!</v>
      </c>
      <c r="E378" s="62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9" t="n">
        <v>378</v>
      </c>
      <c r="D379" s="62" t="e">
        <f aca="false">SMALL(F379:HP379,1)</f>
        <v>#VALUE!</v>
      </c>
      <c r="E379" s="62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9" t="n">
        <v>379</v>
      </c>
      <c r="D380" s="62" t="e">
        <f aca="false">SMALL(F380:HP380,1)</f>
        <v>#VALUE!</v>
      </c>
      <c r="E380" s="62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9" t="n">
        <v>380</v>
      </c>
      <c r="D381" s="62" t="e">
        <f aca="false">SMALL(F381:HP381,1)</f>
        <v>#VALUE!</v>
      </c>
      <c r="E381" s="62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9" t="n">
        <v>381</v>
      </c>
      <c r="D382" s="62" t="e">
        <f aca="false">SMALL(F382:HP382,1)</f>
        <v>#VALUE!</v>
      </c>
      <c r="E382" s="62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9" t="n">
        <v>382</v>
      </c>
      <c r="D383" s="62" t="e">
        <f aca="false">SMALL(F383:HP383,1)</f>
        <v>#VALUE!</v>
      </c>
      <c r="E383" s="62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9" t="n">
        <v>383</v>
      </c>
      <c r="D384" s="62" t="e">
        <f aca="false">SMALL(F384:HP384,1)</f>
        <v>#VALUE!</v>
      </c>
      <c r="E384" s="62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9" t="n">
        <v>384</v>
      </c>
      <c r="D385" s="62" t="e">
        <f aca="false">SMALL(F385:HP385,1)</f>
        <v>#VALUE!</v>
      </c>
      <c r="E385" s="62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9" t="n">
        <v>385</v>
      </c>
      <c r="D386" s="62" t="e">
        <f aca="false">SMALL(F386:HP386,1)</f>
        <v>#VALUE!</v>
      </c>
      <c r="E386" s="62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9" t="n">
        <v>386</v>
      </c>
      <c r="D387" s="62" t="e">
        <f aca="false">SMALL(F387:HP387,1)</f>
        <v>#VALUE!</v>
      </c>
      <c r="E387" s="62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9" t="n">
        <v>387</v>
      </c>
      <c r="D388" s="62" t="e">
        <f aca="false">SMALL(F388:HP388,1)</f>
        <v>#VALUE!</v>
      </c>
      <c r="E388" s="62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9" t="n">
        <v>388</v>
      </c>
      <c r="D389" s="62" t="e">
        <f aca="false">SMALL(F389:HP389,1)</f>
        <v>#VALUE!</v>
      </c>
      <c r="E389" s="62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9" t="n">
        <v>389</v>
      </c>
      <c r="D390" s="62" t="e">
        <f aca="false">SMALL(F390:HP390,1)</f>
        <v>#VALUE!</v>
      </c>
      <c r="E390" s="62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9" t="n">
        <v>390</v>
      </c>
      <c r="D391" s="62" t="e">
        <f aca="false">SMALL(F391:HP391,1)</f>
        <v>#VALUE!</v>
      </c>
      <c r="E391" s="62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9" t="n">
        <v>391</v>
      </c>
      <c r="D392" s="62" t="e">
        <f aca="false">SMALL(F392:HP392,1)</f>
        <v>#VALUE!</v>
      </c>
      <c r="E392" s="62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9" t="n">
        <v>392</v>
      </c>
      <c r="D393" s="62" t="e">
        <f aca="false">SMALL(F393:HP393,1)</f>
        <v>#VALUE!</v>
      </c>
      <c r="E393" s="62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9" t="n">
        <v>393</v>
      </c>
      <c r="D394" s="62" t="e">
        <f aca="false">SMALL(F394:HP394,1)</f>
        <v>#VALUE!</v>
      </c>
      <c r="E394" s="62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9" t="n">
        <v>394</v>
      </c>
      <c r="D395" s="62" t="e">
        <f aca="false">SMALL(F395:HP395,1)</f>
        <v>#VALUE!</v>
      </c>
      <c r="E395" s="62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9" t="n">
        <v>395</v>
      </c>
      <c r="D396" s="62" t="e">
        <f aca="false">SMALL(F396:HP396,1)</f>
        <v>#VALUE!</v>
      </c>
      <c r="E396" s="62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9" t="n">
        <v>396</v>
      </c>
      <c r="D397" s="62" t="e">
        <f aca="false">SMALL(F397:HP397,1)</f>
        <v>#VALUE!</v>
      </c>
      <c r="E397" s="62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9" t="n">
        <v>397</v>
      </c>
      <c r="D398" s="62" t="e">
        <f aca="false">SMALL(F398:HP398,1)</f>
        <v>#VALUE!</v>
      </c>
      <c r="E398" s="62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9" t="n">
        <v>398</v>
      </c>
      <c r="D399" s="62" t="e">
        <f aca="false">SMALL(F399:HP399,1)</f>
        <v>#VALUE!</v>
      </c>
      <c r="E399" s="62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9" t="n">
        <v>399</v>
      </c>
      <c r="D400" s="62" t="e">
        <f aca="false">SMALL(F400:HP400,1)</f>
        <v>#VALUE!</v>
      </c>
      <c r="E400" s="62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9" t="n">
        <v>400</v>
      </c>
      <c r="D401" s="62" t="e">
        <f aca="false">SMALL(F401:HP401,1)</f>
        <v>#VALUE!</v>
      </c>
      <c r="E401" s="62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9" t="n">
        <v>401</v>
      </c>
      <c r="D402" s="62" t="e">
        <f aca="false">SMALL(F402:HP402,1)</f>
        <v>#VALUE!</v>
      </c>
      <c r="E402" s="62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9" t="n">
        <v>402</v>
      </c>
      <c r="D403" s="62" t="e">
        <f aca="false">SMALL(F403:HP403,1)</f>
        <v>#VALUE!</v>
      </c>
      <c r="E403" s="62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9" t="n">
        <v>403</v>
      </c>
      <c r="D404" s="62" t="e">
        <f aca="false">SMALL(F404:HP404,1)</f>
        <v>#VALUE!</v>
      </c>
      <c r="E404" s="62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9" t="n">
        <v>404</v>
      </c>
      <c r="D405" s="62" t="e">
        <f aca="false">SMALL(F405:HP405,1)</f>
        <v>#VALUE!</v>
      </c>
      <c r="E405" s="62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9" t="n">
        <v>405</v>
      </c>
      <c r="D406" s="62" t="e">
        <f aca="false">SMALL(F406:HP406,1)</f>
        <v>#VALUE!</v>
      </c>
      <c r="E406" s="62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9" t="n">
        <v>406</v>
      </c>
      <c r="D407" s="62" t="e">
        <f aca="false">SMALL(F407:HP407,1)</f>
        <v>#VALUE!</v>
      </c>
      <c r="E407" s="62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9" t="n">
        <v>407</v>
      </c>
      <c r="D408" s="62" t="e">
        <f aca="false">SMALL(F408:HP408,1)</f>
        <v>#VALUE!</v>
      </c>
      <c r="E408" s="62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9" t="n">
        <v>408</v>
      </c>
      <c r="D409" s="62" t="e">
        <f aca="false">SMALL(F409:HP409,1)</f>
        <v>#VALUE!</v>
      </c>
      <c r="E409" s="62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9" t="n">
        <v>409</v>
      </c>
      <c r="D410" s="62" t="e">
        <f aca="false">SMALL(F410:HP410,1)</f>
        <v>#VALUE!</v>
      </c>
      <c r="E410" s="62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9" t="n">
        <v>410</v>
      </c>
      <c r="D411" s="62" t="e">
        <f aca="false">SMALL(F411:HP411,1)</f>
        <v>#VALUE!</v>
      </c>
      <c r="E411" s="62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9" t="n">
        <v>411</v>
      </c>
      <c r="D412" s="62" t="e">
        <f aca="false">SMALL(F412:HP412,1)</f>
        <v>#VALUE!</v>
      </c>
      <c r="E412" s="62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9" t="n">
        <v>412</v>
      </c>
      <c r="D413" s="62" t="e">
        <f aca="false">SMALL(F413:HP413,1)</f>
        <v>#VALUE!</v>
      </c>
      <c r="E413" s="62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9" t="n">
        <v>413</v>
      </c>
      <c r="D414" s="62" t="e">
        <f aca="false">SMALL(F414:HP414,1)</f>
        <v>#VALUE!</v>
      </c>
      <c r="E414" s="62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9" t="n">
        <v>414</v>
      </c>
      <c r="D415" s="62" t="e">
        <f aca="false">SMALL(F415:HP415,1)</f>
        <v>#VALUE!</v>
      </c>
      <c r="E415" s="62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9" t="n">
        <v>415</v>
      </c>
      <c r="D416" s="62" t="e">
        <f aca="false">SMALL(F416:HP416,1)</f>
        <v>#VALUE!</v>
      </c>
      <c r="E416" s="62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9" t="n">
        <v>416</v>
      </c>
      <c r="D417" s="62" t="e">
        <f aca="false">SMALL(F417:HP417,1)</f>
        <v>#VALUE!</v>
      </c>
      <c r="E417" s="62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9" t="n">
        <v>417</v>
      </c>
      <c r="D418" s="62" t="e">
        <f aca="false">SMALL(F418:HP418,1)</f>
        <v>#VALUE!</v>
      </c>
      <c r="E418" s="62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9" t="n">
        <v>418</v>
      </c>
      <c r="D419" s="62" t="e">
        <f aca="false">SMALL(F419:HP419,1)</f>
        <v>#VALUE!</v>
      </c>
      <c r="E419" s="62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9" t="n">
        <v>419</v>
      </c>
      <c r="D420" s="62" t="e">
        <f aca="false">SMALL(F420:HP420,1)</f>
        <v>#VALUE!</v>
      </c>
      <c r="E420" s="62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9" t="n">
        <v>420</v>
      </c>
      <c r="D421" s="62" t="e">
        <f aca="false">SMALL(F421:HP421,1)</f>
        <v>#VALUE!</v>
      </c>
      <c r="E421" s="62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9" t="n">
        <v>421</v>
      </c>
      <c r="D422" s="62" t="e">
        <f aca="false">SMALL(F422:HP422,1)</f>
        <v>#VALUE!</v>
      </c>
      <c r="E422" s="62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9" t="n">
        <v>422</v>
      </c>
      <c r="D423" s="62" t="e">
        <f aca="false">SMALL(F423:HP423,1)</f>
        <v>#VALUE!</v>
      </c>
      <c r="E423" s="62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9" t="n">
        <v>423</v>
      </c>
      <c r="D424" s="62" t="e">
        <f aca="false">SMALL(F424:HP424,1)</f>
        <v>#VALUE!</v>
      </c>
      <c r="E424" s="62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9" t="n">
        <v>424</v>
      </c>
      <c r="D425" s="62" t="e">
        <f aca="false">SMALL(F425:HP425,1)</f>
        <v>#VALUE!</v>
      </c>
      <c r="E425" s="62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9" t="n">
        <v>425</v>
      </c>
      <c r="D426" s="62" t="e">
        <f aca="false">SMALL(F426:HP426,1)</f>
        <v>#VALUE!</v>
      </c>
      <c r="E426" s="62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9" t="n">
        <v>426</v>
      </c>
      <c r="D427" s="62" t="e">
        <f aca="false">SMALL(F427:HP427,1)</f>
        <v>#VALUE!</v>
      </c>
      <c r="E427" s="62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9" t="n">
        <v>427</v>
      </c>
      <c r="D428" s="62" t="e">
        <f aca="false">SMALL(F428:HP428,1)</f>
        <v>#VALUE!</v>
      </c>
      <c r="E428" s="62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9" t="n">
        <v>428</v>
      </c>
      <c r="D429" s="62" t="e">
        <f aca="false">SMALL(F429:HP429,1)</f>
        <v>#VALUE!</v>
      </c>
      <c r="E429" s="62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9" t="n">
        <v>429</v>
      </c>
      <c r="D430" s="62" t="e">
        <f aca="false">SMALL(F430:HP430,1)</f>
        <v>#VALUE!</v>
      </c>
      <c r="E430" s="62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9" t="n">
        <v>430</v>
      </c>
      <c r="D431" s="62" t="e">
        <f aca="false">SMALL(F431:HP431,1)</f>
        <v>#VALUE!</v>
      </c>
      <c r="E431" s="62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9" t="n">
        <v>431</v>
      </c>
      <c r="D432" s="62" t="e">
        <f aca="false">SMALL(F432:HP432,1)</f>
        <v>#VALUE!</v>
      </c>
      <c r="E432" s="62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9" t="n">
        <v>432</v>
      </c>
      <c r="D433" s="62" t="e">
        <f aca="false">SMALL(F433:HP433,1)</f>
        <v>#VALUE!</v>
      </c>
      <c r="E433" s="62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9" t="n">
        <v>433</v>
      </c>
      <c r="D434" s="62" t="e">
        <f aca="false">SMALL(F434:HP434,1)</f>
        <v>#VALUE!</v>
      </c>
      <c r="E434" s="62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9" t="n">
        <v>434</v>
      </c>
      <c r="D435" s="62" t="e">
        <f aca="false">SMALL(F435:HP435,1)</f>
        <v>#VALUE!</v>
      </c>
      <c r="E435" s="62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9" t="n">
        <v>435</v>
      </c>
      <c r="D436" s="62" t="e">
        <f aca="false">SMALL(F436:HP436,1)</f>
        <v>#VALUE!</v>
      </c>
      <c r="E436" s="62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9" t="n">
        <v>436</v>
      </c>
      <c r="D437" s="62" t="e">
        <f aca="false">SMALL(F437:HP437,1)</f>
        <v>#VALUE!</v>
      </c>
      <c r="E437" s="62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9" t="n">
        <v>437</v>
      </c>
      <c r="D438" s="62" t="e">
        <f aca="false">SMALL(F438:HP438,1)</f>
        <v>#VALUE!</v>
      </c>
      <c r="E438" s="62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9" t="n">
        <v>438</v>
      </c>
      <c r="D439" s="62" t="e">
        <f aca="false">SMALL(F439:HP439,1)</f>
        <v>#VALUE!</v>
      </c>
      <c r="E439" s="62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9" t="n">
        <v>439</v>
      </c>
      <c r="D440" s="62" t="e">
        <f aca="false">SMALL(F440:HP440,1)</f>
        <v>#VALUE!</v>
      </c>
      <c r="E440" s="62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9" t="n">
        <v>440</v>
      </c>
      <c r="D441" s="62" t="e">
        <f aca="false">SMALL(F441:HP441,1)</f>
        <v>#VALUE!</v>
      </c>
      <c r="E441" s="62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9" t="n">
        <v>441</v>
      </c>
      <c r="D442" s="62" t="e">
        <f aca="false">SMALL(F442:HP442,1)</f>
        <v>#VALUE!</v>
      </c>
      <c r="E442" s="62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9" t="n">
        <v>442</v>
      </c>
      <c r="D443" s="62" t="e">
        <f aca="false">SMALL(F443:HP443,1)</f>
        <v>#VALUE!</v>
      </c>
      <c r="E443" s="62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9" t="n">
        <v>443</v>
      </c>
      <c r="D444" s="62" t="e">
        <f aca="false">SMALL(F444:HP444,1)</f>
        <v>#VALUE!</v>
      </c>
      <c r="E444" s="62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9" t="n">
        <v>444</v>
      </c>
      <c r="D445" s="62" t="e">
        <f aca="false">SMALL(F445:HP445,1)</f>
        <v>#VALUE!</v>
      </c>
      <c r="E445" s="62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9" t="n">
        <v>445</v>
      </c>
      <c r="D446" s="62" t="e">
        <f aca="false">SMALL(F446:HP446,1)</f>
        <v>#VALUE!</v>
      </c>
      <c r="E446" s="62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9" t="n">
        <v>446</v>
      </c>
      <c r="D447" s="62" t="e">
        <f aca="false">SMALL(F447:HP447,1)</f>
        <v>#VALUE!</v>
      </c>
      <c r="E447" s="62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9" t="n">
        <v>447</v>
      </c>
      <c r="D448" s="62" t="e">
        <f aca="false">SMALL(F448:HP448,1)</f>
        <v>#VALUE!</v>
      </c>
      <c r="E448" s="62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9" t="n">
        <v>448</v>
      </c>
      <c r="D449" s="62" t="e">
        <f aca="false">SMALL(F449:HP449,1)</f>
        <v>#VALUE!</v>
      </c>
      <c r="E449" s="62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9" t="n">
        <v>449</v>
      </c>
      <c r="D450" s="62" t="e">
        <f aca="false">SMALL(F450:HP450,1)</f>
        <v>#VALUE!</v>
      </c>
      <c r="E450" s="62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9" t="n">
        <v>450</v>
      </c>
      <c r="D451" s="62" t="e">
        <f aca="false">SMALL(F451:HP451,1)</f>
        <v>#VALUE!</v>
      </c>
      <c r="E451" s="62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9" t="n">
        <v>451</v>
      </c>
      <c r="D452" s="62" t="e">
        <f aca="false">SMALL(F452:HP452,1)</f>
        <v>#VALUE!</v>
      </c>
      <c r="E452" s="62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9" t="n">
        <v>452</v>
      </c>
      <c r="D453" s="62" t="e">
        <f aca="false">SMALL(F453:HP453,1)</f>
        <v>#VALUE!</v>
      </c>
      <c r="E453" s="62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9" t="n">
        <v>453</v>
      </c>
      <c r="D454" s="62" t="e">
        <f aca="false">SMALL(F454:HP454,1)</f>
        <v>#VALUE!</v>
      </c>
      <c r="E454" s="62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9" t="n">
        <v>454</v>
      </c>
      <c r="D455" s="62" t="e">
        <f aca="false">SMALL(F455:HP455,1)</f>
        <v>#VALUE!</v>
      </c>
      <c r="E455" s="62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9" t="n">
        <v>455</v>
      </c>
      <c r="D456" s="62" t="e">
        <f aca="false">SMALL(F456:HP456,1)</f>
        <v>#VALUE!</v>
      </c>
      <c r="E456" s="62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9" t="n">
        <v>456</v>
      </c>
      <c r="D457" s="62" t="e">
        <f aca="false">SMALL(F457:HP457,1)</f>
        <v>#VALUE!</v>
      </c>
      <c r="E457" s="62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9" t="n">
        <v>457</v>
      </c>
      <c r="D458" s="62" t="e">
        <f aca="false">SMALL(F458:HP458,1)</f>
        <v>#VALUE!</v>
      </c>
      <c r="E458" s="62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9" t="n">
        <v>458</v>
      </c>
      <c r="D459" s="62" t="e">
        <f aca="false">SMALL(F459:HP459,1)</f>
        <v>#VALUE!</v>
      </c>
      <c r="E459" s="62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9" t="n">
        <v>459</v>
      </c>
      <c r="D460" s="62" t="e">
        <f aca="false">SMALL(F460:HP460,1)</f>
        <v>#VALUE!</v>
      </c>
      <c r="E460" s="62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9" t="n">
        <v>460</v>
      </c>
      <c r="D461" s="62" t="e">
        <f aca="false">SMALL(F461:HP461,1)</f>
        <v>#VALUE!</v>
      </c>
      <c r="E461" s="62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9" t="n">
        <v>461</v>
      </c>
      <c r="D462" s="62" t="e">
        <f aca="false">SMALL(F462:HP462,1)</f>
        <v>#VALUE!</v>
      </c>
      <c r="E462" s="62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9" t="n">
        <v>462</v>
      </c>
      <c r="D463" s="62" t="e">
        <f aca="false">SMALL(F463:HP463,1)</f>
        <v>#VALUE!</v>
      </c>
      <c r="E463" s="62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9" t="n">
        <v>463</v>
      </c>
      <c r="D464" s="62" t="e">
        <f aca="false">SMALL(F464:HP464,1)</f>
        <v>#VALUE!</v>
      </c>
      <c r="E464" s="62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9" t="n">
        <v>464</v>
      </c>
      <c r="D465" s="62" t="e">
        <f aca="false">SMALL(F465:HP465,1)</f>
        <v>#VALUE!</v>
      </c>
      <c r="E465" s="62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9" t="n">
        <v>465</v>
      </c>
      <c r="D466" s="62" t="e">
        <f aca="false">SMALL(F466:HP466,1)</f>
        <v>#VALUE!</v>
      </c>
      <c r="E466" s="62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9" t="n">
        <v>466</v>
      </c>
      <c r="D467" s="62" t="e">
        <f aca="false">SMALL(F467:HP467,1)</f>
        <v>#VALUE!</v>
      </c>
      <c r="E467" s="62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9" t="n">
        <v>467</v>
      </c>
      <c r="D468" s="62" t="e">
        <f aca="false">SMALL(F468:HP468,1)</f>
        <v>#VALUE!</v>
      </c>
      <c r="E468" s="62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9" t="n">
        <v>468</v>
      </c>
      <c r="D469" s="62" t="e">
        <f aca="false">SMALL(F469:HP469,1)</f>
        <v>#VALUE!</v>
      </c>
      <c r="E469" s="62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9" t="n">
        <v>469</v>
      </c>
      <c r="D470" s="62" t="e">
        <f aca="false">SMALL(F470:HP470,1)</f>
        <v>#VALUE!</v>
      </c>
      <c r="E470" s="62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9" t="n">
        <v>470</v>
      </c>
      <c r="D471" s="62" t="e">
        <f aca="false">SMALL(F471:HP471,1)</f>
        <v>#VALUE!</v>
      </c>
      <c r="E471" s="62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9" t="n">
        <v>471</v>
      </c>
      <c r="D472" s="62" t="e">
        <f aca="false">SMALL(F472:HP472,1)</f>
        <v>#VALUE!</v>
      </c>
      <c r="E472" s="62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9" t="n">
        <v>472</v>
      </c>
      <c r="D473" s="62" t="e">
        <f aca="false">SMALL(F473:HP473,1)</f>
        <v>#VALUE!</v>
      </c>
      <c r="E473" s="62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9" t="n">
        <v>473</v>
      </c>
      <c r="D474" s="62" t="e">
        <f aca="false">SMALL(F474:HP474,1)</f>
        <v>#VALUE!</v>
      </c>
      <c r="E474" s="62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9" t="n">
        <v>474</v>
      </c>
      <c r="D475" s="62" t="e">
        <f aca="false">SMALL(F475:HP475,1)</f>
        <v>#VALUE!</v>
      </c>
      <c r="E475" s="62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9" t="n">
        <v>475</v>
      </c>
      <c r="D476" s="62" t="e">
        <f aca="false">SMALL(F476:HP476,1)</f>
        <v>#VALUE!</v>
      </c>
      <c r="E476" s="62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9" t="n">
        <v>476</v>
      </c>
      <c r="D477" s="62" t="e">
        <f aca="false">SMALL(F477:HP477,1)</f>
        <v>#VALUE!</v>
      </c>
      <c r="E477" s="62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9" t="n">
        <v>477</v>
      </c>
      <c r="D478" s="62" t="e">
        <f aca="false">SMALL(F478:HP478,1)</f>
        <v>#VALUE!</v>
      </c>
      <c r="E478" s="62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9" t="n">
        <v>478</v>
      </c>
      <c r="D479" s="62" t="e">
        <f aca="false">SMALL(F479:HP479,1)</f>
        <v>#VALUE!</v>
      </c>
      <c r="E479" s="62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9" t="n">
        <v>479</v>
      </c>
      <c r="D480" s="62" t="e">
        <f aca="false">SMALL(F480:HP480,1)</f>
        <v>#VALUE!</v>
      </c>
      <c r="E480" s="62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9" t="n">
        <v>480</v>
      </c>
      <c r="D481" s="62" t="e">
        <f aca="false">SMALL(F481:HP481,1)</f>
        <v>#VALUE!</v>
      </c>
      <c r="E481" s="62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9" t="n">
        <v>481</v>
      </c>
      <c r="D482" s="62" t="e">
        <f aca="false">SMALL(F482:HP482,1)</f>
        <v>#VALUE!</v>
      </c>
      <c r="E482" s="62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9" t="n">
        <v>482</v>
      </c>
      <c r="D483" s="62" t="e">
        <f aca="false">SMALL(F483:HP483,1)</f>
        <v>#VALUE!</v>
      </c>
      <c r="E483" s="62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9" t="n">
        <v>483</v>
      </c>
      <c r="D484" s="62" t="e">
        <f aca="false">SMALL(F484:HP484,1)</f>
        <v>#VALUE!</v>
      </c>
      <c r="E484" s="62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9" t="n">
        <v>484</v>
      </c>
      <c r="D485" s="62" t="e">
        <f aca="false">SMALL(F485:HP485,1)</f>
        <v>#VALUE!</v>
      </c>
      <c r="E485" s="62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9" t="n">
        <v>485</v>
      </c>
      <c r="D486" s="62" t="e">
        <f aca="false">SMALL(F486:HP486,1)</f>
        <v>#VALUE!</v>
      </c>
      <c r="E486" s="62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9" t="n">
        <v>486</v>
      </c>
      <c r="D487" s="62" t="e">
        <f aca="false">SMALL(F487:HP487,1)</f>
        <v>#VALUE!</v>
      </c>
      <c r="E487" s="62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9" t="n">
        <v>487</v>
      </c>
      <c r="D488" s="62" t="e">
        <f aca="false">SMALL(F488:HP488,1)</f>
        <v>#VALUE!</v>
      </c>
      <c r="E488" s="62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9" t="n">
        <v>488</v>
      </c>
      <c r="D489" s="62" t="e">
        <f aca="false">SMALL(F489:HP489,1)</f>
        <v>#VALUE!</v>
      </c>
      <c r="E489" s="62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9" t="n">
        <v>489</v>
      </c>
      <c r="D490" s="62" t="e">
        <f aca="false">SMALL(F490:HP490,1)</f>
        <v>#VALUE!</v>
      </c>
      <c r="E490" s="62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9" t="n">
        <v>490</v>
      </c>
      <c r="D491" s="62" t="e">
        <f aca="false">SMALL(F491:HP491,1)</f>
        <v>#VALUE!</v>
      </c>
      <c r="E491" s="62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9" t="n">
        <v>491</v>
      </c>
      <c r="D492" s="62" t="e">
        <f aca="false">SMALL(F492:HP492,1)</f>
        <v>#VALUE!</v>
      </c>
      <c r="E492" s="62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9" t="n">
        <v>492</v>
      </c>
      <c r="D493" s="62" t="e">
        <f aca="false">SMALL(F493:HP493,1)</f>
        <v>#VALUE!</v>
      </c>
      <c r="E493" s="62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9" t="n">
        <v>493</v>
      </c>
      <c r="D494" s="62" t="e">
        <f aca="false">SMALL(F494:HP494,1)</f>
        <v>#VALUE!</v>
      </c>
      <c r="E494" s="62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9" t="n">
        <v>494</v>
      </c>
      <c r="D495" s="62" t="e">
        <f aca="false">SMALL(F495:HP495,1)</f>
        <v>#VALUE!</v>
      </c>
      <c r="E495" s="62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9" t="n">
        <v>495</v>
      </c>
      <c r="D496" s="62" t="e">
        <f aca="false">SMALL(F496:HP496,1)</f>
        <v>#VALUE!</v>
      </c>
      <c r="E496" s="62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9" t="n">
        <v>496</v>
      </c>
      <c r="D497" s="62" t="e">
        <f aca="false">SMALL(F497:HP497,1)</f>
        <v>#VALUE!</v>
      </c>
      <c r="E497" s="62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9" t="n">
        <v>497</v>
      </c>
      <c r="D498" s="62" t="e">
        <f aca="false">SMALL(F498:HP498,1)</f>
        <v>#VALUE!</v>
      </c>
      <c r="E498" s="62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9" t="n">
        <v>498</v>
      </c>
      <c r="D499" s="62" t="e">
        <f aca="false">SMALL(F499:HP499,1)</f>
        <v>#VALUE!</v>
      </c>
      <c r="E499" s="62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9" t="n">
        <v>499</v>
      </c>
      <c r="D500" s="62" t="e">
        <f aca="false">SMALL(F500:HP500,1)</f>
        <v>#VALUE!</v>
      </c>
      <c r="E500" s="62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9" t="n">
        <v>500</v>
      </c>
      <c r="D501" s="62" t="e">
        <f aca="false">SMALL(F501:HP501,1)</f>
        <v>#VALUE!</v>
      </c>
      <c r="E501" s="62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9" t="n">
        <v>501</v>
      </c>
      <c r="D502" s="62" t="e">
        <f aca="false">SMALL(F502:HP502,1)</f>
        <v>#VALUE!</v>
      </c>
      <c r="E502" s="62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9" t="n">
        <v>502</v>
      </c>
      <c r="D503" s="62" t="e">
        <f aca="false">SMALL(F503:HP503,1)</f>
        <v>#VALUE!</v>
      </c>
      <c r="E503" s="62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9" t="n">
        <v>503</v>
      </c>
      <c r="D504" s="62" t="e">
        <f aca="false">SMALL(F504:HP504,1)</f>
        <v>#VALUE!</v>
      </c>
      <c r="E504" s="62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9" t="n">
        <v>504</v>
      </c>
      <c r="D505" s="62" t="e">
        <f aca="false">SMALL(F505:HP505,1)</f>
        <v>#VALUE!</v>
      </c>
      <c r="E505" s="62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9" t="n">
        <v>505</v>
      </c>
      <c r="D506" s="62" t="e">
        <f aca="false">SMALL(F506:HP506,1)</f>
        <v>#VALUE!</v>
      </c>
      <c r="E506" s="62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9" t="n">
        <v>506</v>
      </c>
      <c r="D507" s="62" t="e">
        <f aca="false">SMALL(F507:HP507,1)</f>
        <v>#VALUE!</v>
      </c>
      <c r="E507" s="62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9" t="n">
        <v>507</v>
      </c>
      <c r="D508" s="62" t="e">
        <f aca="false">SMALL(F508:HP508,1)</f>
        <v>#VALUE!</v>
      </c>
      <c r="E508" s="62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9" t="n">
        <v>508</v>
      </c>
      <c r="D509" s="62" t="e">
        <f aca="false">SMALL(F509:HP509,1)</f>
        <v>#VALUE!</v>
      </c>
      <c r="E509" s="62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9" t="n">
        <v>509</v>
      </c>
      <c r="D510" s="62" t="e">
        <f aca="false">SMALL(F510:HP510,1)</f>
        <v>#VALUE!</v>
      </c>
      <c r="E510" s="62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9" t="n">
        <v>510</v>
      </c>
      <c r="D511" s="62" t="e">
        <f aca="false">SMALL(F511:HP511,1)</f>
        <v>#VALUE!</v>
      </c>
      <c r="E511" s="62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9" t="n">
        <v>511</v>
      </c>
      <c r="D512" s="62" t="e">
        <f aca="false">SMALL(F512:HP512,1)</f>
        <v>#VALUE!</v>
      </c>
      <c r="E512" s="62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9" t="n">
        <v>512</v>
      </c>
      <c r="D513" s="62" t="e">
        <f aca="false">SMALL(F513:HP513,1)</f>
        <v>#VALUE!</v>
      </c>
      <c r="E513" s="62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9" t="n">
        <v>513</v>
      </c>
      <c r="D514" s="62" t="e">
        <f aca="false">SMALL(F514:HP514,1)</f>
        <v>#VALUE!</v>
      </c>
      <c r="E514" s="62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9" t="n">
        <v>514</v>
      </c>
      <c r="D515" s="62" t="e">
        <f aca="false">SMALL(F515:HP515,1)</f>
        <v>#VALUE!</v>
      </c>
      <c r="E515" s="62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9" t="n">
        <v>515</v>
      </c>
      <c r="D516" s="62" t="e">
        <f aca="false">SMALL(F516:HP516,1)</f>
        <v>#VALUE!</v>
      </c>
      <c r="E516" s="62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9" t="n">
        <v>516</v>
      </c>
      <c r="D517" s="62" t="e">
        <f aca="false">SMALL(F517:HP517,1)</f>
        <v>#VALUE!</v>
      </c>
      <c r="E517" s="62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9" t="n">
        <v>517</v>
      </c>
      <c r="D518" s="62" t="e">
        <f aca="false">SMALL(F518:HP518,1)</f>
        <v>#VALUE!</v>
      </c>
      <c r="E518" s="62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9" t="n">
        <v>518</v>
      </c>
      <c r="D519" s="62" t="e">
        <f aca="false">SMALL(F519:HP519,1)</f>
        <v>#VALUE!</v>
      </c>
      <c r="E519" s="62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9" t="n">
        <v>519</v>
      </c>
      <c r="D520" s="62" t="e">
        <f aca="false">SMALL(F520:HP520,1)</f>
        <v>#VALUE!</v>
      </c>
      <c r="E520" s="62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9" t="n">
        <v>520</v>
      </c>
      <c r="D521" s="62" t="e">
        <f aca="false">SMALL(F521:HP521,1)</f>
        <v>#VALUE!</v>
      </c>
      <c r="E521" s="62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9" t="n">
        <v>521</v>
      </c>
      <c r="D522" s="62" t="e">
        <f aca="false">SMALL(F522:HP522,1)</f>
        <v>#VALUE!</v>
      </c>
      <c r="E522" s="62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9" t="n">
        <v>522</v>
      </c>
      <c r="D523" s="62" t="e">
        <f aca="false">SMALL(F523:HP523,1)</f>
        <v>#VALUE!</v>
      </c>
      <c r="E523" s="62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9" t="n">
        <v>523</v>
      </c>
      <c r="D524" s="62" t="e">
        <f aca="false">SMALL(F524:HP524,1)</f>
        <v>#VALUE!</v>
      </c>
      <c r="E524" s="62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9" t="n">
        <v>524</v>
      </c>
      <c r="D525" s="62" t="e">
        <f aca="false">SMALL(F525:HP525,1)</f>
        <v>#VALUE!</v>
      </c>
      <c r="E525" s="62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9" t="n">
        <v>525</v>
      </c>
      <c r="D526" s="62" t="e">
        <f aca="false">SMALL(F526:HP526,1)</f>
        <v>#VALUE!</v>
      </c>
      <c r="E526" s="62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9" t="n">
        <v>526</v>
      </c>
      <c r="D527" s="62" t="e">
        <f aca="false">SMALL(F527:HP527,1)</f>
        <v>#VALUE!</v>
      </c>
      <c r="E527" s="62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9" t="n">
        <v>527</v>
      </c>
      <c r="D528" s="62" t="e">
        <f aca="false">SMALL(F528:HP528,1)</f>
        <v>#VALUE!</v>
      </c>
      <c r="E528" s="62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9" t="n">
        <v>528</v>
      </c>
      <c r="D529" s="62" t="e">
        <f aca="false">SMALL(F529:HP529,1)</f>
        <v>#VALUE!</v>
      </c>
      <c r="E529" s="62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9" t="n">
        <v>529</v>
      </c>
      <c r="D530" s="62" t="e">
        <f aca="false">SMALL(F530:HP530,1)</f>
        <v>#VALUE!</v>
      </c>
      <c r="E530" s="62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9" t="n">
        <v>530</v>
      </c>
      <c r="D531" s="62" t="e">
        <f aca="false">SMALL(F531:HP531,1)</f>
        <v>#VALUE!</v>
      </c>
      <c r="E531" s="62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9" t="n">
        <v>531</v>
      </c>
      <c r="D532" s="62" t="e">
        <f aca="false">SMALL(F532:HP532,1)</f>
        <v>#VALUE!</v>
      </c>
      <c r="E532" s="62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9" t="n">
        <v>532</v>
      </c>
      <c r="D533" s="62" t="e">
        <f aca="false">SMALL(F533:HP533,1)</f>
        <v>#VALUE!</v>
      </c>
      <c r="E533" s="62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9" t="n">
        <v>533</v>
      </c>
      <c r="D534" s="62" t="e">
        <f aca="false">SMALL(F534:HP534,1)</f>
        <v>#VALUE!</v>
      </c>
      <c r="E534" s="62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9" t="n">
        <v>534</v>
      </c>
      <c r="D535" s="62" t="e">
        <f aca="false">SMALL(F535:HP535,1)</f>
        <v>#VALUE!</v>
      </c>
      <c r="E535" s="62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9" t="n">
        <v>535</v>
      </c>
      <c r="D536" s="62" t="e">
        <f aca="false">SMALL(F536:HP536,1)</f>
        <v>#VALUE!</v>
      </c>
      <c r="E536" s="62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9" t="n">
        <v>536</v>
      </c>
      <c r="D537" s="62" t="e">
        <f aca="false">SMALL(F537:HP537,1)</f>
        <v>#VALUE!</v>
      </c>
      <c r="E537" s="62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9" t="n">
        <v>537</v>
      </c>
      <c r="D538" s="62" t="e">
        <f aca="false">SMALL(F538:HP538,1)</f>
        <v>#VALUE!</v>
      </c>
      <c r="E538" s="62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9" t="n">
        <v>538</v>
      </c>
      <c r="D539" s="62" t="e">
        <f aca="false">SMALL(F539:HP539,1)</f>
        <v>#VALUE!</v>
      </c>
      <c r="E539" s="62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9" t="n">
        <v>539</v>
      </c>
      <c r="D540" s="62" t="e">
        <f aca="false">SMALL(F540:HP540,1)</f>
        <v>#VALUE!</v>
      </c>
      <c r="E540" s="62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9" t="n">
        <v>540</v>
      </c>
      <c r="D541" s="62" t="e">
        <f aca="false">SMALL(F541:HP541,1)</f>
        <v>#VALUE!</v>
      </c>
      <c r="E541" s="62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9" t="n">
        <v>541</v>
      </c>
      <c r="D542" s="62" t="e">
        <f aca="false">SMALL(F542:HP542,1)</f>
        <v>#VALUE!</v>
      </c>
      <c r="E542" s="62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9" t="n">
        <v>542</v>
      </c>
      <c r="D543" s="62" t="e">
        <f aca="false">SMALL(F543:HP543,1)</f>
        <v>#VALUE!</v>
      </c>
      <c r="E543" s="62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9" t="n">
        <v>543</v>
      </c>
      <c r="D544" s="62" t="e">
        <f aca="false">SMALL(F544:HP544,1)</f>
        <v>#VALUE!</v>
      </c>
      <c r="E544" s="62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9" t="n">
        <v>544</v>
      </c>
      <c r="D545" s="62" t="e">
        <f aca="false">SMALL(F545:HP545,1)</f>
        <v>#VALUE!</v>
      </c>
      <c r="E545" s="62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9" t="n">
        <v>545</v>
      </c>
      <c r="D546" s="62" t="e">
        <f aca="false">SMALL(F546:HP546,1)</f>
        <v>#VALUE!</v>
      </c>
      <c r="E546" s="62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9" t="n">
        <v>546</v>
      </c>
      <c r="D547" s="62" t="e">
        <f aca="false">SMALL(F547:HP547,1)</f>
        <v>#VALUE!</v>
      </c>
      <c r="E547" s="62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9" t="n">
        <v>547</v>
      </c>
      <c r="D548" s="62" t="e">
        <f aca="false">SMALL(F548:HP548,1)</f>
        <v>#VALUE!</v>
      </c>
      <c r="E548" s="62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9" t="n">
        <v>548</v>
      </c>
      <c r="D549" s="62" t="e">
        <f aca="false">SMALL(F549:HP549,1)</f>
        <v>#VALUE!</v>
      </c>
      <c r="E549" s="62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9" t="n">
        <v>549</v>
      </c>
      <c r="D550" s="62" t="e">
        <f aca="false">SMALL(F550:HP550,1)</f>
        <v>#VALUE!</v>
      </c>
      <c r="E550" s="62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9" t="n">
        <v>550</v>
      </c>
      <c r="D551" s="62" t="e">
        <f aca="false">SMALL(F551:HP551,1)</f>
        <v>#VALUE!</v>
      </c>
      <c r="E551" s="62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9" t="n">
        <v>551</v>
      </c>
      <c r="D552" s="62" t="e">
        <f aca="false">SMALL(F552:HP552,1)</f>
        <v>#VALUE!</v>
      </c>
      <c r="E552" s="62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9" t="n">
        <v>552</v>
      </c>
      <c r="D553" s="62" t="e">
        <f aca="false">SMALL(F553:HP553,1)</f>
        <v>#VALUE!</v>
      </c>
      <c r="E553" s="62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9" t="n">
        <v>553</v>
      </c>
      <c r="D554" s="62" t="e">
        <f aca="false">SMALL(F554:HP554,1)</f>
        <v>#VALUE!</v>
      </c>
      <c r="E554" s="62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9" t="n">
        <v>554</v>
      </c>
      <c r="D555" s="62" t="e">
        <f aca="false">SMALL(F555:HP555,1)</f>
        <v>#VALUE!</v>
      </c>
      <c r="E555" s="62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9" t="n">
        <v>555</v>
      </c>
      <c r="D556" s="62" t="e">
        <f aca="false">SMALL(F556:HP556,1)</f>
        <v>#VALUE!</v>
      </c>
      <c r="E556" s="62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9" t="n">
        <v>556</v>
      </c>
      <c r="D557" s="62" t="e">
        <f aca="false">SMALL(F557:HP557,1)</f>
        <v>#VALUE!</v>
      </c>
      <c r="E557" s="62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9" t="n">
        <v>557</v>
      </c>
      <c r="D558" s="62" t="e">
        <f aca="false">SMALL(F558:HP558,1)</f>
        <v>#VALUE!</v>
      </c>
      <c r="E558" s="62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9" t="n">
        <v>558</v>
      </c>
      <c r="D559" s="62" t="e">
        <f aca="false">SMALL(F559:HP559,1)</f>
        <v>#VALUE!</v>
      </c>
      <c r="E559" s="62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9" t="n">
        <v>559</v>
      </c>
      <c r="D560" s="62" t="e">
        <f aca="false">SMALL(F560:HP560,1)</f>
        <v>#VALUE!</v>
      </c>
      <c r="E560" s="62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9" t="n">
        <v>560</v>
      </c>
      <c r="D561" s="62" t="e">
        <f aca="false">SMALL(F561:HP561,1)</f>
        <v>#VALUE!</v>
      </c>
      <c r="E561" s="62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9" t="n">
        <v>561</v>
      </c>
      <c r="D562" s="62" t="e">
        <f aca="false">SMALL(F562:HP562,1)</f>
        <v>#VALUE!</v>
      </c>
      <c r="E562" s="62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9" t="n">
        <v>562</v>
      </c>
      <c r="D563" s="62" t="e">
        <f aca="false">SMALL(F563:HP563,1)</f>
        <v>#VALUE!</v>
      </c>
      <c r="E563" s="62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9" t="n">
        <v>563</v>
      </c>
      <c r="D564" s="62" t="e">
        <f aca="false">SMALL(F564:HP564,1)</f>
        <v>#VALUE!</v>
      </c>
      <c r="E564" s="62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9" t="n">
        <v>564</v>
      </c>
      <c r="D565" s="62" t="e">
        <f aca="false">SMALL(F565:HP565,1)</f>
        <v>#VALUE!</v>
      </c>
      <c r="E565" s="62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9" t="n">
        <v>565</v>
      </c>
      <c r="D566" s="62" t="e">
        <f aca="false">SMALL(F566:HP566,1)</f>
        <v>#VALUE!</v>
      </c>
      <c r="E566" s="62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9" t="n">
        <v>566</v>
      </c>
      <c r="D567" s="62" t="e">
        <f aca="false">SMALL(F567:HP567,1)</f>
        <v>#VALUE!</v>
      </c>
      <c r="E567" s="62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9" t="n">
        <v>567</v>
      </c>
      <c r="D568" s="62" t="e">
        <f aca="false">SMALL(F568:HP568,1)</f>
        <v>#VALUE!</v>
      </c>
      <c r="E568" s="62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9" t="n">
        <v>568</v>
      </c>
      <c r="D569" s="62" t="e">
        <f aca="false">SMALL(F569:HP569,1)</f>
        <v>#VALUE!</v>
      </c>
      <c r="E569" s="62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9" t="n">
        <v>569</v>
      </c>
      <c r="D570" s="62" t="e">
        <f aca="false">SMALL(F570:HP570,1)</f>
        <v>#VALUE!</v>
      </c>
      <c r="E570" s="62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9" t="n">
        <v>570</v>
      </c>
      <c r="D571" s="62" t="e">
        <f aca="false">SMALL(F571:HP571,1)</f>
        <v>#VALUE!</v>
      </c>
      <c r="E571" s="62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9" t="n">
        <v>571</v>
      </c>
      <c r="D572" s="62" t="e">
        <f aca="false">SMALL(F572:HP572,1)</f>
        <v>#VALUE!</v>
      </c>
      <c r="E572" s="62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9" t="n">
        <v>572</v>
      </c>
      <c r="D573" s="62" t="e">
        <f aca="false">SMALL(F573:HP573,1)</f>
        <v>#VALUE!</v>
      </c>
      <c r="E573" s="62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9" t="n">
        <v>573</v>
      </c>
      <c r="D574" s="62" t="e">
        <f aca="false">SMALL(F574:HP574,1)</f>
        <v>#VALUE!</v>
      </c>
      <c r="E574" s="62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9" t="n">
        <v>574</v>
      </c>
      <c r="D575" s="62" t="e">
        <f aca="false">SMALL(F575:HP575,1)</f>
        <v>#VALUE!</v>
      </c>
      <c r="E575" s="62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9" t="n">
        <v>575</v>
      </c>
      <c r="D576" s="62" t="e">
        <f aca="false">SMALL(F576:HP576,1)</f>
        <v>#VALUE!</v>
      </c>
      <c r="E576" s="62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9" t="n">
        <v>576</v>
      </c>
      <c r="D577" s="62" t="e">
        <f aca="false">SMALL(F577:HP577,1)</f>
        <v>#VALUE!</v>
      </c>
      <c r="E577" s="62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9" t="n">
        <v>577</v>
      </c>
      <c r="D578" s="62" t="e">
        <f aca="false">SMALL(F578:HP578,1)</f>
        <v>#VALUE!</v>
      </c>
      <c r="E578" s="62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9" t="n">
        <v>578</v>
      </c>
      <c r="D579" s="62" t="e">
        <f aca="false">SMALL(F579:HP579,1)</f>
        <v>#VALUE!</v>
      </c>
      <c r="E579" s="62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9" t="n">
        <v>579</v>
      </c>
      <c r="D580" s="62" t="e">
        <f aca="false">SMALL(F580:HP580,1)</f>
        <v>#VALUE!</v>
      </c>
      <c r="E580" s="62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9" t="n">
        <v>580</v>
      </c>
      <c r="D581" s="62" t="e">
        <f aca="false">SMALL(F581:HP581,1)</f>
        <v>#VALUE!</v>
      </c>
      <c r="E581" s="62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9" t="n">
        <v>581</v>
      </c>
      <c r="D582" s="62" t="e">
        <f aca="false">SMALL(F582:HP582,1)</f>
        <v>#VALUE!</v>
      </c>
      <c r="E582" s="62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9" t="n">
        <v>582</v>
      </c>
      <c r="D583" s="62" t="e">
        <f aca="false">SMALL(F583:HP583,1)</f>
        <v>#VALUE!</v>
      </c>
      <c r="E583" s="62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9" t="n">
        <v>583</v>
      </c>
      <c r="D584" s="62" t="e">
        <f aca="false">SMALL(F584:HP584,1)</f>
        <v>#VALUE!</v>
      </c>
      <c r="E584" s="62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9" t="n">
        <v>584</v>
      </c>
      <c r="D585" s="62" t="e">
        <f aca="false">SMALL(F585:HP585,1)</f>
        <v>#VALUE!</v>
      </c>
      <c r="E585" s="62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9" t="n">
        <v>585</v>
      </c>
      <c r="D586" s="62" t="e">
        <f aca="false">SMALL(F586:HP586,1)</f>
        <v>#VALUE!</v>
      </c>
      <c r="E586" s="62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9" t="n">
        <v>586</v>
      </c>
      <c r="D587" s="62" t="e">
        <f aca="false">SMALL(F587:HP587,1)</f>
        <v>#VALUE!</v>
      </c>
      <c r="E587" s="62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9" t="n">
        <v>587</v>
      </c>
      <c r="D588" s="62" t="e">
        <f aca="false">SMALL(F588:HP588,1)</f>
        <v>#VALUE!</v>
      </c>
      <c r="E588" s="62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9" t="n">
        <v>588</v>
      </c>
      <c r="D589" s="62" t="e">
        <f aca="false">SMALL(F589:HP589,1)</f>
        <v>#VALUE!</v>
      </c>
      <c r="E589" s="62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9" t="n">
        <v>589</v>
      </c>
      <c r="D590" s="62" t="e">
        <f aca="false">SMALL(F590:HP590,1)</f>
        <v>#VALUE!</v>
      </c>
      <c r="E590" s="62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9" t="n">
        <v>590</v>
      </c>
      <c r="D591" s="62" t="e">
        <f aca="false">SMALL(F591:HP591,1)</f>
        <v>#VALUE!</v>
      </c>
      <c r="E591" s="62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9" t="n">
        <v>591</v>
      </c>
      <c r="D592" s="62" t="e">
        <f aca="false">SMALL(F592:HP592,1)</f>
        <v>#VALUE!</v>
      </c>
      <c r="E592" s="62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9" t="n">
        <v>592</v>
      </c>
      <c r="D593" s="62" t="e">
        <f aca="false">SMALL(F593:HP593,1)</f>
        <v>#VALUE!</v>
      </c>
      <c r="E593" s="62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9" t="n">
        <v>593</v>
      </c>
      <c r="D594" s="62" t="e">
        <f aca="false">SMALL(F594:HP594,1)</f>
        <v>#VALUE!</v>
      </c>
      <c r="E594" s="62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9" t="n">
        <v>594</v>
      </c>
      <c r="D595" s="62" t="e">
        <f aca="false">SMALL(F595:HP595,1)</f>
        <v>#VALUE!</v>
      </c>
      <c r="E595" s="62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9" t="n">
        <v>595</v>
      </c>
      <c r="D596" s="62" t="e">
        <f aca="false">SMALL(F596:HP596,1)</f>
        <v>#VALUE!</v>
      </c>
      <c r="E596" s="62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9" t="n">
        <v>596</v>
      </c>
      <c r="D597" s="62" t="e">
        <f aca="false">SMALL(F597:HP597,1)</f>
        <v>#VALUE!</v>
      </c>
      <c r="E597" s="62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9" t="n">
        <v>597</v>
      </c>
      <c r="D598" s="62" t="e">
        <f aca="false">SMALL(F598:HP598,1)</f>
        <v>#VALUE!</v>
      </c>
      <c r="E598" s="62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9" t="n">
        <v>598</v>
      </c>
      <c r="D599" s="62" t="e">
        <f aca="false">SMALL(F599:HP599,1)</f>
        <v>#VALUE!</v>
      </c>
      <c r="E599" s="62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9" t="n">
        <v>599</v>
      </c>
      <c r="D600" s="62" t="e">
        <f aca="false">SMALL(F600:HP600,1)</f>
        <v>#VALUE!</v>
      </c>
      <c r="E600" s="62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9" t="n">
        <v>600</v>
      </c>
      <c r="D601" s="62" t="e">
        <f aca="false">SMALL(F601:HP601,1)</f>
        <v>#VALUE!</v>
      </c>
      <c r="E601" s="62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9" t="n">
        <v>601</v>
      </c>
      <c r="D602" s="62" t="e">
        <f aca="false">SMALL(F602:HP602,1)</f>
        <v>#VALUE!</v>
      </c>
      <c r="E602" s="62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9" t="n">
        <v>602</v>
      </c>
      <c r="D603" s="62" t="e">
        <f aca="false">SMALL(F603:HP603,1)</f>
        <v>#VALUE!</v>
      </c>
      <c r="E603" s="62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9" t="n">
        <v>603</v>
      </c>
      <c r="D604" s="62" t="e">
        <f aca="false">SMALL(F604:HP604,1)</f>
        <v>#VALUE!</v>
      </c>
      <c r="E604" s="62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9" t="n">
        <v>604</v>
      </c>
      <c r="D605" s="62" t="e">
        <f aca="false">SMALL(F605:HP605,1)</f>
        <v>#VALUE!</v>
      </c>
      <c r="E605" s="62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9" t="n">
        <v>605</v>
      </c>
      <c r="D606" s="62" t="e">
        <f aca="false">SMALL(F606:HP606,1)</f>
        <v>#VALUE!</v>
      </c>
      <c r="E606" s="62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9" t="n">
        <v>606</v>
      </c>
      <c r="D607" s="62" t="e">
        <f aca="false">SMALL(F607:HP607,1)</f>
        <v>#VALUE!</v>
      </c>
      <c r="E607" s="62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9" t="n">
        <v>607</v>
      </c>
      <c r="D608" s="62" t="e">
        <f aca="false">SMALL(F608:HP608,1)</f>
        <v>#VALUE!</v>
      </c>
      <c r="E608" s="62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9" t="n">
        <v>608</v>
      </c>
      <c r="D609" s="62" t="e">
        <f aca="false">SMALL(F609:HP609,1)</f>
        <v>#VALUE!</v>
      </c>
      <c r="E609" s="62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9" t="n">
        <v>609</v>
      </c>
      <c r="D610" s="62" t="e">
        <f aca="false">SMALL(F610:HP610,1)</f>
        <v>#VALUE!</v>
      </c>
      <c r="E610" s="62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9" t="n">
        <v>610</v>
      </c>
      <c r="D611" s="62" t="e">
        <f aca="false">SMALL(F611:HP611,1)</f>
        <v>#VALUE!</v>
      </c>
      <c r="E611" s="62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9" t="n">
        <v>611</v>
      </c>
      <c r="D612" s="62" t="e">
        <f aca="false">SMALL(F612:HP612,1)</f>
        <v>#VALUE!</v>
      </c>
      <c r="E612" s="62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9" t="n">
        <v>612</v>
      </c>
      <c r="D613" s="62" t="e">
        <f aca="false">SMALL(F613:HP613,1)</f>
        <v>#VALUE!</v>
      </c>
      <c r="E613" s="62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9" t="n">
        <v>613</v>
      </c>
      <c r="D614" s="62" t="e">
        <f aca="false">SMALL(F614:HP614,1)</f>
        <v>#VALUE!</v>
      </c>
      <c r="E614" s="62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9" t="n">
        <v>614</v>
      </c>
      <c r="D615" s="62" t="e">
        <f aca="false">SMALL(F615:HP615,1)</f>
        <v>#VALUE!</v>
      </c>
      <c r="E615" s="62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9" t="n">
        <v>615</v>
      </c>
      <c r="D616" s="62" t="e">
        <f aca="false">SMALL(F616:HP616,1)</f>
        <v>#VALUE!</v>
      </c>
      <c r="E616" s="62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9" t="n">
        <v>616</v>
      </c>
      <c r="D617" s="62" t="e">
        <f aca="false">SMALL(F617:HP617,1)</f>
        <v>#VALUE!</v>
      </c>
      <c r="E617" s="62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9" t="n">
        <v>617</v>
      </c>
      <c r="D618" s="62" t="e">
        <f aca="false">SMALL(F618:HP618,1)</f>
        <v>#VALUE!</v>
      </c>
      <c r="E618" s="62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9" t="n">
        <v>618</v>
      </c>
      <c r="D619" s="62" t="e">
        <f aca="false">SMALL(F619:HP619,1)</f>
        <v>#VALUE!</v>
      </c>
      <c r="E619" s="62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9" t="n">
        <v>619</v>
      </c>
      <c r="D620" s="62" t="e">
        <f aca="false">SMALL(F620:HP620,1)</f>
        <v>#VALUE!</v>
      </c>
      <c r="E620" s="62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9" t="n">
        <v>620</v>
      </c>
      <c r="D621" s="62" t="e">
        <f aca="false">SMALL(F621:HP621,1)</f>
        <v>#VALUE!</v>
      </c>
      <c r="E621" s="62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9" t="n">
        <v>621</v>
      </c>
      <c r="D622" s="62" t="e">
        <f aca="false">SMALL(F622:HP622,1)</f>
        <v>#VALUE!</v>
      </c>
      <c r="E622" s="62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9" t="n">
        <v>622</v>
      </c>
      <c r="D623" s="62" t="e">
        <f aca="false">SMALL(F623:HP623,1)</f>
        <v>#VALUE!</v>
      </c>
      <c r="E623" s="62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9" t="n">
        <v>623</v>
      </c>
      <c r="D624" s="62" t="e">
        <f aca="false">SMALL(F624:HP624,1)</f>
        <v>#VALUE!</v>
      </c>
      <c r="E624" s="62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9" t="n">
        <v>624</v>
      </c>
      <c r="D625" s="62" t="e">
        <f aca="false">SMALL(F625:HP625,1)</f>
        <v>#VALUE!</v>
      </c>
      <c r="E625" s="62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9" t="n">
        <v>625</v>
      </c>
      <c r="D626" s="62" t="e">
        <f aca="false">SMALL(F626:HP626,1)</f>
        <v>#VALUE!</v>
      </c>
      <c r="E626" s="62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9" t="n">
        <v>626</v>
      </c>
      <c r="D627" s="62" t="e">
        <f aca="false">SMALL(F627:HP627,1)</f>
        <v>#VALUE!</v>
      </c>
      <c r="E627" s="62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9" t="n">
        <v>627</v>
      </c>
      <c r="D628" s="62" t="e">
        <f aca="false">SMALL(F628:HP628,1)</f>
        <v>#VALUE!</v>
      </c>
      <c r="E628" s="62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9" t="n">
        <v>628</v>
      </c>
      <c r="D629" s="62" t="e">
        <f aca="false">SMALL(F629:HP629,1)</f>
        <v>#VALUE!</v>
      </c>
      <c r="E629" s="62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9" t="n">
        <v>629</v>
      </c>
      <c r="D630" s="62" t="e">
        <f aca="false">SMALL(F630:HP630,1)</f>
        <v>#VALUE!</v>
      </c>
      <c r="E630" s="62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9" t="n">
        <v>630</v>
      </c>
      <c r="D631" s="62" t="e">
        <f aca="false">SMALL(F631:HP631,1)</f>
        <v>#VALUE!</v>
      </c>
      <c r="E631" s="62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9" t="n">
        <v>631</v>
      </c>
      <c r="D632" s="62" t="e">
        <f aca="false">SMALL(F632:HP632,1)</f>
        <v>#VALUE!</v>
      </c>
      <c r="E632" s="62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9" t="n">
        <v>632</v>
      </c>
      <c r="D633" s="62" t="e">
        <f aca="false">SMALL(F633:HP633,1)</f>
        <v>#VALUE!</v>
      </c>
      <c r="E633" s="62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9" t="n">
        <v>633</v>
      </c>
      <c r="D634" s="62" t="e">
        <f aca="false">SMALL(F634:HP634,1)</f>
        <v>#VALUE!</v>
      </c>
      <c r="E634" s="62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9" t="n">
        <v>634</v>
      </c>
      <c r="D635" s="62" t="e">
        <f aca="false">SMALL(F635:HP635,1)</f>
        <v>#VALUE!</v>
      </c>
      <c r="E635" s="62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9" t="n">
        <v>635</v>
      </c>
      <c r="D636" s="62" t="e">
        <f aca="false">SMALL(F636:HP636,1)</f>
        <v>#VALUE!</v>
      </c>
      <c r="E636" s="62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9" t="n">
        <v>636</v>
      </c>
      <c r="D637" s="62" t="e">
        <f aca="false">SMALL(F637:HP637,1)</f>
        <v>#VALUE!</v>
      </c>
      <c r="E637" s="62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9" t="n">
        <v>637</v>
      </c>
      <c r="D638" s="62" t="e">
        <f aca="false">SMALL(F638:HP638,1)</f>
        <v>#VALUE!</v>
      </c>
      <c r="E638" s="62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9" t="n">
        <v>638</v>
      </c>
      <c r="D639" s="62" t="e">
        <f aca="false">SMALL(F639:HP639,1)</f>
        <v>#VALUE!</v>
      </c>
      <c r="E639" s="62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9" t="n">
        <v>639</v>
      </c>
      <c r="D640" s="62" t="e">
        <f aca="false">SMALL(F640:HP640,1)</f>
        <v>#VALUE!</v>
      </c>
      <c r="E640" s="62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9" t="n">
        <v>640</v>
      </c>
      <c r="D641" s="62" t="e">
        <f aca="false">SMALL(F641:HP641,1)</f>
        <v>#VALUE!</v>
      </c>
      <c r="E641" s="62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9" t="n">
        <v>641</v>
      </c>
      <c r="D642" s="62" t="e">
        <f aca="false">SMALL(F642:HP642,1)</f>
        <v>#VALUE!</v>
      </c>
      <c r="E642" s="62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9" t="n">
        <v>642</v>
      </c>
      <c r="D643" s="62" t="e">
        <f aca="false">SMALL(F643:HP643,1)</f>
        <v>#VALUE!</v>
      </c>
      <c r="E643" s="62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9" t="n">
        <v>643</v>
      </c>
      <c r="D644" s="62" t="e">
        <f aca="false">SMALL(F644:HP644,1)</f>
        <v>#VALUE!</v>
      </c>
      <c r="E644" s="62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9" t="n">
        <v>644</v>
      </c>
      <c r="D645" s="62" t="e">
        <f aca="false">SMALL(F645:HP645,1)</f>
        <v>#VALUE!</v>
      </c>
      <c r="E645" s="62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9" t="n">
        <v>645</v>
      </c>
      <c r="D646" s="62" t="e">
        <f aca="false">SMALL(F646:HP646,1)</f>
        <v>#VALUE!</v>
      </c>
      <c r="E646" s="62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9" t="n">
        <v>646</v>
      </c>
      <c r="D647" s="62" t="e">
        <f aca="false">SMALL(F647:HP647,1)</f>
        <v>#VALUE!</v>
      </c>
      <c r="E647" s="62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9" t="n">
        <v>647</v>
      </c>
      <c r="D648" s="62" t="e">
        <f aca="false">SMALL(F648:HP648,1)</f>
        <v>#VALUE!</v>
      </c>
      <c r="E648" s="62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9" t="n">
        <v>648</v>
      </c>
      <c r="D649" s="62" t="e">
        <f aca="false">SMALL(F649:HP649,1)</f>
        <v>#VALUE!</v>
      </c>
      <c r="E649" s="62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9" t="n">
        <v>649</v>
      </c>
      <c r="D650" s="62" t="e">
        <f aca="false">SMALL(F650:HP650,1)</f>
        <v>#VALUE!</v>
      </c>
      <c r="E650" s="62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9" t="n">
        <v>650</v>
      </c>
      <c r="D651" s="62" t="e">
        <f aca="false">SMALL(F651:HP651,1)</f>
        <v>#VALUE!</v>
      </c>
      <c r="E651" s="62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9" t="n">
        <v>651</v>
      </c>
      <c r="D652" s="62" t="e">
        <f aca="false">SMALL(F652:HP652,1)</f>
        <v>#VALUE!</v>
      </c>
      <c r="E652" s="62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9" t="n">
        <v>652</v>
      </c>
      <c r="D653" s="62" t="e">
        <f aca="false">SMALL(F653:HP653,1)</f>
        <v>#VALUE!</v>
      </c>
      <c r="E653" s="62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9" t="n">
        <v>653</v>
      </c>
      <c r="D654" s="62" t="e">
        <f aca="false">SMALL(F654:HP654,1)</f>
        <v>#VALUE!</v>
      </c>
      <c r="E654" s="62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9" t="n">
        <v>654</v>
      </c>
      <c r="D655" s="62" t="e">
        <f aca="false">SMALL(F655:HP655,1)</f>
        <v>#VALUE!</v>
      </c>
      <c r="E655" s="62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9" t="n">
        <v>655</v>
      </c>
      <c r="D656" s="62" t="e">
        <f aca="false">SMALL(F656:HP656,1)</f>
        <v>#VALUE!</v>
      </c>
      <c r="E656" s="62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9" t="n">
        <v>656</v>
      </c>
      <c r="D657" s="62" t="e">
        <f aca="false">SMALL(F657:HP657,1)</f>
        <v>#VALUE!</v>
      </c>
      <c r="E657" s="62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9" t="n">
        <v>657</v>
      </c>
      <c r="D658" s="62" t="e">
        <f aca="false">SMALL(F658:HP658,1)</f>
        <v>#VALUE!</v>
      </c>
      <c r="E658" s="62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9" t="n">
        <v>658</v>
      </c>
      <c r="D659" s="62" t="e">
        <f aca="false">SMALL(F659:HP659,1)</f>
        <v>#VALUE!</v>
      </c>
      <c r="E659" s="62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9" t="n">
        <v>659</v>
      </c>
      <c r="D660" s="62" t="e">
        <f aca="false">SMALL(F660:HP660,1)</f>
        <v>#VALUE!</v>
      </c>
      <c r="E660" s="62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9" t="n">
        <v>660</v>
      </c>
      <c r="D661" s="62" t="e">
        <f aca="false">SMALL(F661:HP661,1)</f>
        <v>#VALUE!</v>
      </c>
      <c r="E661" s="62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9" t="n">
        <v>661</v>
      </c>
      <c r="D662" s="62" t="e">
        <f aca="false">SMALL(F662:HP662,1)</f>
        <v>#VALUE!</v>
      </c>
      <c r="E662" s="62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9" t="n">
        <v>662</v>
      </c>
      <c r="D663" s="62" t="e">
        <f aca="false">SMALL(F663:HP663,1)</f>
        <v>#VALUE!</v>
      </c>
      <c r="E663" s="62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9" t="n">
        <v>663</v>
      </c>
      <c r="D664" s="62" t="e">
        <f aca="false">SMALL(F664:HP664,1)</f>
        <v>#VALUE!</v>
      </c>
      <c r="E664" s="62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9" t="n">
        <v>664</v>
      </c>
      <c r="D665" s="62" t="e">
        <f aca="false">SMALL(F665:HP665,1)</f>
        <v>#VALUE!</v>
      </c>
      <c r="E665" s="62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9" t="n">
        <v>665</v>
      </c>
      <c r="D666" s="62" t="e">
        <f aca="false">SMALL(F666:HP666,1)</f>
        <v>#VALUE!</v>
      </c>
      <c r="E666" s="62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9" t="n">
        <v>666</v>
      </c>
      <c r="D667" s="62" t="e">
        <f aca="false">SMALL(F667:HP667,1)</f>
        <v>#VALUE!</v>
      </c>
      <c r="E667" s="62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9" t="n">
        <v>667</v>
      </c>
      <c r="D668" s="62" t="e">
        <f aca="false">SMALL(F668:HP668,1)</f>
        <v>#VALUE!</v>
      </c>
      <c r="E668" s="62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9" t="n">
        <v>668</v>
      </c>
      <c r="D669" s="62" t="e">
        <f aca="false">SMALL(F669:HP669,1)</f>
        <v>#VALUE!</v>
      </c>
      <c r="E669" s="62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9" t="n">
        <v>669</v>
      </c>
      <c r="D670" s="62" t="e">
        <f aca="false">SMALL(F670:HP670,1)</f>
        <v>#VALUE!</v>
      </c>
      <c r="E670" s="62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9" t="n">
        <v>670</v>
      </c>
      <c r="D671" s="62" t="e">
        <f aca="false">SMALL(F671:HP671,1)</f>
        <v>#VALUE!</v>
      </c>
      <c r="E671" s="62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9" t="n">
        <v>671</v>
      </c>
      <c r="D672" s="62" t="e">
        <f aca="false">SMALL(F672:HP672,1)</f>
        <v>#VALUE!</v>
      </c>
      <c r="E672" s="62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9" t="n">
        <v>672</v>
      </c>
      <c r="D673" s="62" t="e">
        <f aca="false">SMALL(F673:HP673,1)</f>
        <v>#VALUE!</v>
      </c>
      <c r="E673" s="62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9" t="n">
        <v>673</v>
      </c>
      <c r="D674" s="62" t="e">
        <f aca="false">SMALL(F674:HP674,1)</f>
        <v>#VALUE!</v>
      </c>
      <c r="E674" s="62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9" t="n">
        <v>674</v>
      </c>
      <c r="D675" s="62" t="e">
        <f aca="false">SMALL(F675:HP675,1)</f>
        <v>#VALUE!</v>
      </c>
      <c r="E675" s="62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9" t="n">
        <v>675</v>
      </c>
      <c r="D676" s="62" t="e">
        <f aca="false">SMALL(F676:HP676,1)</f>
        <v>#VALUE!</v>
      </c>
      <c r="E676" s="62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9" t="n">
        <v>676</v>
      </c>
      <c r="D677" s="62" t="e">
        <f aca="false">SMALL(F677:HP677,1)</f>
        <v>#VALUE!</v>
      </c>
      <c r="E677" s="62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9" t="n">
        <v>677</v>
      </c>
      <c r="D678" s="62" t="e">
        <f aca="false">SMALL(F678:HP678,1)</f>
        <v>#VALUE!</v>
      </c>
      <c r="E678" s="62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9" t="n">
        <v>678</v>
      </c>
      <c r="D679" s="62" t="e">
        <f aca="false">SMALL(F679:HP679,1)</f>
        <v>#VALUE!</v>
      </c>
      <c r="E679" s="62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9" t="n">
        <v>679</v>
      </c>
      <c r="D680" s="62" t="e">
        <f aca="false">SMALL(F680:HP680,1)</f>
        <v>#VALUE!</v>
      </c>
      <c r="E680" s="62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9" t="n">
        <v>680</v>
      </c>
      <c r="D681" s="62" t="e">
        <f aca="false">SMALL(F681:HP681,1)</f>
        <v>#VALUE!</v>
      </c>
      <c r="E681" s="62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9" t="n">
        <v>681</v>
      </c>
      <c r="D682" s="62" t="e">
        <f aca="false">SMALL(F682:HP682,1)</f>
        <v>#VALUE!</v>
      </c>
      <c r="E682" s="62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9" t="n">
        <v>682</v>
      </c>
      <c r="D683" s="62" t="e">
        <f aca="false">SMALL(F683:HP683,1)</f>
        <v>#VALUE!</v>
      </c>
      <c r="E683" s="62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9" t="n">
        <v>683</v>
      </c>
      <c r="D684" s="62" t="e">
        <f aca="false">SMALL(F684:HP684,1)</f>
        <v>#VALUE!</v>
      </c>
      <c r="E684" s="62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9" t="n">
        <v>684</v>
      </c>
      <c r="D685" s="62" t="e">
        <f aca="false">SMALL(F685:HP685,1)</f>
        <v>#VALUE!</v>
      </c>
      <c r="E685" s="62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9" t="n">
        <v>685</v>
      </c>
      <c r="D686" s="62" t="e">
        <f aca="false">SMALL(F686:HP686,1)</f>
        <v>#VALUE!</v>
      </c>
      <c r="E686" s="62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9" t="n">
        <v>686</v>
      </c>
      <c r="D687" s="62" t="e">
        <f aca="false">SMALL(F687:HP687,1)</f>
        <v>#VALUE!</v>
      </c>
      <c r="E687" s="62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9" t="n">
        <v>687</v>
      </c>
      <c r="D688" s="62" t="e">
        <f aca="false">SMALL(F688:HP688,1)</f>
        <v>#VALUE!</v>
      </c>
      <c r="E688" s="62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9" t="n">
        <v>688</v>
      </c>
      <c r="D689" s="62" t="e">
        <f aca="false">SMALL(F689:HP689,1)</f>
        <v>#VALUE!</v>
      </c>
      <c r="E689" s="62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62" t="e">
        <f aca="false">SMALL(F690:HP690,1)</f>
        <v>#VALUE!</v>
      </c>
      <c r="E690" s="62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62" t="e">
        <f aca="false">SMALL(F691:HP691,1)</f>
        <v>#VALUE!</v>
      </c>
      <c r="E691" s="62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62" t="e">
        <f aca="false">SMALL(F692:HP692,1)</f>
        <v>#VALUE!</v>
      </c>
      <c r="E692" s="62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62" t="e">
        <f aca="false">SMALL(F693:HP693,1)</f>
        <v>#VALUE!</v>
      </c>
      <c r="E693" s="62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62" t="e">
        <f aca="false">SMALL(F694:HP694,1)</f>
        <v>#VALUE!</v>
      </c>
      <c r="E694" s="62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62" t="e">
        <f aca="false">SMALL(F695:HP695,1)</f>
        <v>#VALUE!</v>
      </c>
      <c r="E695" s="62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62" t="e">
        <f aca="false">SMALL(F696:HP696,1)</f>
        <v>#VALUE!</v>
      </c>
      <c r="E696" s="62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62" t="e">
        <f aca="false">SMALL(F697:HP697,1)</f>
        <v>#VALUE!</v>
      </c>
      <c r="E697" s="62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62" t="e">
        <f aca="false">SMALL(F698:HP698,1)</f>
        <v>#VALUE!</v>
      </c>
      <c r="E698" s="62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62" t="e">
        <f aca="false">SMALL(F699:HP699,1)</f>
        <v>#VALUE!</v>
      </c>
      <c r="E699" s="62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62" t="e">
        <f aca="false">SMALL(F700:HP700,1)</f>
        <v>#VALUE!</v>
      </c>
      <c r="E700" s="62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62" t="e">
        <f aca="false">SMALL(F701:HP701,1)</f>
        <v>#VALUE!</v>
      </c>
      <c r="E701" s="62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62" t="e">
        <f aca="false">SMALL(F702:HP702,1)</f>
        <v>#VALUE!</v>
      </c>
      <c r="E702" s="62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62" t="e">
        <f aca="false">SMALL(F703:HP703,1)</f>
        <v>#VALUE!</v>
      </c>
      <c r="E703" s="62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62" t="e">
        <f aca="false">SMALL(F704:HP704,1)</f>
        <v>#VALUE!</v>
      </c>
      <c r="E704" s="62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62" t="e">
        <f aca="false">SMALL(F705:HP705,1)</f>
        <v>#VALUE!</v>
      </c>
      <c r="E705" s="62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62" t="e">
        <f aca="false">SMALL(F706:HP706,1)</f>
        <v>#VALUE!</v>
      </c>
      <c r="E706" s="62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62" t="e">
        <f aca="false">SMALL(F707:HP707,1)</f>
        <v>#VALUE!</v>
      </c>
      <c r="E707" s="62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62" t="e">
        <f aca="false">SMALL(F708:HP708,1)</f>
        <v>#VALUE!</v>
      </c>
      <c r="E708" s="62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62" t="e">
        <f aca="false">SMALL(F709:HP709,1)</f>
        <v>#VALUE!</v>
      </c>
      <c r="E709" s="62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62" t="e">
        <f aca="false">SMALL(F710:HP710,1)</f>
        <v>#VALUE!</v>
      </c>
      <c r="E710" s="62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62" t="e">
        <f aca="false">SMALL(F711:HP711,1)</f>
        <v>#VALUE!</v>
      </c>
      <c r="E711" s="62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62" t="e">
        <f aca="false">SMALL(F712:HP712,1)</f>
        <v>#VALUE!</v>
      </c>
      <c r="E712" s="62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62" t="e">
        <f aca="false">SMALL(F713:HP713,1)</f>
        <v>#VALUE!</v>
      </c>
      <c r="E713" s="62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62" t="e">
        <f aca="false">SMALL(F714:HP714,1)</f>
        <v>#VALUE!</v>
      </c>
      <c r="E714" s="62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62" t="e">
        <f aca="false">SMALL(F715:HP715,1)</f>
        <v>#VALUE!</v>
      </c>
      <c r="E715" s="62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62" t="e">
        <f aca="false">SMALL(F716:HP716,1)</f>
        <v>#VALUE!</v>
      </c>
      <c r="E716" s="62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62" t="e">
        <f aca="false">SMALL(F717:HP717,1)</f>
        <v>#VALUE!</v>
      </c>
      <c r="E717" s="62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62" t="e">
        <f aca="false">SMALL(F718:HP718,1)</f>
        <v>#VALUE!</v>
      </c>
      <c r="E718" s="62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62" t="e">
        <f aca="false">SMALL(F719:HP719,1)</f>
        <v>#VALUE!</v>
      </c>
      <c r="E719" s="62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62" t="e">
        <f aca="false">SMALL(F720:HP720,1)</f>
        <v>#VALUE!</v>
      </c>
      <c r="E720" s="62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62" t="e">
        <f aca="false">SMALL(F721:HP721,1)</f>
        <v>#VALUE!</v>
      </c>
      <c r="E721" s="62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62" t="e">
        <f aca="false">SMALL(F722:HP722,1)</f>
        <v>#VALUE!</v>
      </c>
      <c r="E722" s="62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62" t="e">
        <f aca="false">SMALL(F723:HP723,1)</f>
        <v>#VALUE!</v>
      </c>
      <c r="E723" s="62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62" t="e">
        <f aca="false">SMALL(F724:HP724,1)</f>
        <v>#VALUE!</v>
      </c>
      <c r="E724" s="62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62" t="e">
        <f aca="false">SMALL(F725:HP725,1)</f>
        <v>#VALUE!</v>
      </c>
      <c r="E725" s="62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62" t="e">
        <f aca="false">SMALL(F726:HP726,1)</f>
        <v>#VALUE!</v>
      </c>
      <c r="E726" s="62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62" t="e">
        <f aca="false">SMALL(F727:HP727,1)</f>
        <v>#VALUE!</v>
      </c>
      <c r="E727" s="62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62" t="e">
        <f aca="false">SMALL(F728:HP728,1)</f>
        <v>#VALUE!</v>
      </c>
      <c r="E728" s="62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62" t="e">
        <f aca="false">SMALL(F729:HP729,1)</f>
        <v>#VALUE!</v>
      </c>
      <c r="E729" s="62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62" t="e">
        <f aca="false">SMALL(F730:HP730,1)</f>
        <v>#VALUE!</v>
      </c>
      <c r="E730" s="62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62" t="e">
        <f aca="false">SMALL(F731:HP731,1)</f>
        <v>#VALUE!</v>
      </c>
      <c r="E731" s="62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62" t="e">
        <f aca="false">SMALL(F732:HP732,1)</f>
        <v>#VALUE!</v>
      </c>
      <c r="E732" s="62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62" t="e">
        <f aca="false">SMALL(F733:HP733,1)</f>
        <v>#VALUE!</v>
      </c>
      <c r="E733" s="62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62" t="e">
        <f aca="false">SMALL(F734:HP734,1)</f>
        <v>#VALUE!</v>
      </c>
      <c r="E734" s="62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62" t="e">
        <f aca="false">SMALL(F735:HP735,1)</f>
        <v>#VALUE!</v>
      </c>
      <c r="E735" s="62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62" t="e">
        <f aca="false">SMALL(F736:HP736,1)</f>
        <v>#VALUE!</v>
      </c>
      <c r="E736" s="62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62" t="e">
        <f aca="false">SMALL(F737:HP737,1)</f>
        <v>#VALUE!</v>
      </c>
      <c r="E737" s="62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62" t="e">
        <f aca="false">SMALL(F738:HP738,1)</f>
        <v>#VALUE!</v>
      </c>
      <c r="E738" s="62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62" t="e">
        <f aca="false">SMALL(F739:HP739,1)</f>
        <v>#VALUE!</v>
      </c>
      <c r="E739" s="62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62" t="e">
        <f aca="false">SMALL(F740:HP740,1)</f>
        <v>#VALUE!</v>
      </c>
      <c r="E740" s="62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62" t="e">
        <f aca="false">SMALL(F741:HP741,1)</f>
        <v>#VALUE!</v>
      </c>
      <c r="E741" s="62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62" t="e">
        <f aca="false">SMALL(F742:HP742,1)</f>
        <v>#VALUE!</v>
      </c>
      <c r="E742" s="62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62" t="e">
        <f aca="false">SMALL(F743:HP743,1)</f>
        <v>#VALUE!</v>
      </c>
      <c r="E743" s="62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62" t="e">
        <f aca="false">SMALL(F744:HP744,1)</f>
        <v>#VALUE!</v>
      </c>
      <c r="E744" s="62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62" t="e">
        <f aca="false">SMALL(F745:HP745,1)</f>
        <v>#VALUE!</v>
      </c>
      <c r="E745" s="62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nº 65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8-20T18:26:09Z</dcterms:modified>
  <cp:revision>0</cp:revision>
  <dc:subject/>
  <dc:title/>
</cp:coreProperties>
</file>