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42</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40" uniqueCount="49">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Tv 40” led Full HD- informações técnicas: wifi integrado; tipo de TV: smart tv LED; resolução: Full HD 1920 x 1080 p; conversor integrado DTV imagem; recursos de imagem: controle de brilho; de tonalidade das cores; som: potência dos alto falantes 20 W (10w + 10w) recursos de áudio: DTS Premium Sound/ DTS Premium Sound 5.1, Dolby Digital Plus, - DTS Studio Sound; economia de energia; Sleep timer; conexões: conexões HDMI 3, conexões USB 2, entradas 3-HDMI-02 USB,-01 entrada componente ( y/pb/pr)-02 entradas vídeo composto (AV- 01 uso comum para componente Y)- 01Ethernet (LA), -02 entradas de RF; saídas: 01saída de áudio (mini jack), -01 saída de áudio Optico; padrão de furação VESA; alimentação: bivolt; Garantia: prazo 1 ano </t>
  </si>
  <si>
    <t xml:space="preserve">Rádio portátil- características: potência RMS: 15W; display digital; mídias e formatos compatíveis: CD de músicas; CD-R/RW;MP3;WMA;rádio AM; radio FM: estéreo com sintonia digital e memória programável; equalizador digital pré programado; funções: Sleep; função ID3; Bluetooth, função standby, antena telescópica; outras funções: repeat; Randon;conexões: entrada auxiliar de áudio stereo PC/AUX IN, entrada USB, saída para fone de ouvido; consumo: 2,16 KWH; voltagem: bivolt; cor preto. Garantia 12 meses. </t>
  </si>
  <si>
    <t xml:space="preserve">Blu Ray 3d Full HD- Informações técnicas: Full HD, HDMI; acesso a internet; compatível com 3D; Reproduz: -BD(ROM /R /RE); -DVD (NTSC/ PAL/-RW/ +R/+RW); -DTS-CD; -CD-R / CD-RW,-WMV; -FLV;- MP3/ WMA/ AAC/ FLAC.Funções: - Repetir (capítulo, A-B, faixa); - memoriza a última cena; - leitura rápida de mídia; - controle para pais (parental lock); Simplink; -Ripping- grave as músicas de CD de áudio direto no Pen Drive, em MP3, conexão USB frontal. Bloqueio dos pais; áudio – dolby digital, -dolby digital plus, - DTS 2.0, -DTS HD – Dolby True HD: HD. Alimentação bivolt; conexões: entradas- LAN (ETHERNET); saídas: Coaxial. 1 ano de garantia.</t>
  </si>
  <si>
    <t xml:space="preserve">Micro ondas- Informações técnicas: material interno: metal; externo: metal e plástico; capacidade 25L; potência 800W; certificação do INMETRO; recursos: receitas pré programadas 12: pipoca; favorito; lasanha; legume; +leve (bacon, empanado, batata frita, carne e ovo frito); sopa; batata; descongelar carne; descongelar feijão, descongelar frango/ peixe; pizza; função gril. Níveis de potência 10; prato giratório; relógio; trava de segurança; Painel com display digital; alimentação 220volts; potência do gril 100W; frequência de operação do micro ondas (HZ) 60HZ. Classificação energética A; temporizador máximo 99 minutos e 99 segundos. Garantia de 1 ano.</t>
  </si>
  <si>
    <t xml:space="preserve">Cooktop 5 bocas- Informações técnicas: tipo de cooktop: gás; bocas 5 tipos de queimadores: queimador semi rápido: 03-1,7KW, queimador rápido 02-3,0KW; acendimento super automático, chama semi rápida e rápida, material: mesa de vidro temperado, queimadores grandes de aço, estrutura metálica, botões 5 acendedores, grandes individuais botões removíveis, queimadores selados, funções: trava de segurança, alimentação: tipo de gás GLP, voltagem bivolt; eficiência energética classe A. Garantia 1 ano. </t>
  </si>
  <si>
    <t xml:space="preserve">Refrigerador- Informações técnica: refrigerador duplex, degelo semi automático, eficiência energética classe A, certificação do Inmetro, capacidade de armazenamento: 239 l, prateleiras 3 internas, e ajustes removíveis, uma prateleira porta latas reversível, uma prateleira removível para garrafas, uma prateleira removível porta, material aramadas; gaveta tipo transparentes para legumes; recursos extras compartimentos especiais: prateleira funda para garrafas pet de até 2,5 l; porta latas, ovos; iluminação interna, pés reguláveis, sem presença de CFC, alimentação 220 volts. Garantia de 1 ano</t>
  </si>
  <si>
    <t xml:space="preserve">Purificador de água- características: funções: refrigera e purifica; bacteriostático, sistema hidráulico hermético, eletroválvula; suporte de parede incorporado ao produto; bandeja coletora, indicação da temperatura da água; tela LCD; teclas soft touch; controle inteligente da temperatura; volume do reservatório de água refrigerado; 2,1 litros ou superior; temperatura de operação 5 graus a 40 graus; etapas de tratamento de água: mínima 8; potência (watts) 85 W; vasão recomendada 70l/h ou superior. Voltagem bivolt. Garantia de 1 ano</t>
  </si>
  <si>
    <t xml:space="preserve">Ar condicionado Split 9000 BTU’s quente e frio- ciclo: quente e frio (reverso); eficiência energética classe A; modos de operação: climatiza, aquece, ventila, automático, desumidifica; controle de velocidade automático; Recursos: Filtro, timer, ajustes automáticos, reinício automático: Compressor rotativo, multidirecionalidade de ar; Alimentação 220 volts; 1 ano de garantia.</t>
  </si>
  <si>
    <t xml:space="preserve">Secador de mãos automático com sensor: 220V, potência de 1800W, frequência 60Hz, Temperatura: ar quente- 20/35s velocidade do fluxo de ar 10,5m/s, 1 ano de garantia.</t>
  </si>
  <si>
    <t xml:space="preserve">Cadeira Executiva giratória, espaldar médio assento: 46 x 42, madeira anatômica de compensado multilaminado, espuma injetada 50mm, 50kg/m³, alta densidade. Encosto: 42 x 45 madeira anatômica de compensado multilaminado, espuma injetada 50mm, 50kg/m³, alta densidade. Revestimento: Tecido, na cor LARANJA. Bordas em perfil PVC. Base composta de aranha, 5 hastes, com capa, rodízios em PP, coluna a gás, revestida de telescópio 3 estágios em PP. Sistema backsistem, com regulagem de altura, com inclinação do encosto por manípulo independente, regulagem de altura do encosto. Braços em PU, macio e confortável. Modelo para digitação.</t>
  </si>
  <si>
    <t xml:space="preserve">Cadeira Executiva ski, espaldar médio, assento: 46 x 42, madeira anatômica de compensado multilaminado, espuma injetada 50mm, 50kg/m³, alta densidade. Encosto: 42 x 45 madeira anatômica de compensado multilaminado, espuma injetada 50mm, 50kg/m³, alta densidade. Revestimento: Tecido, na cor LARANJA. Bordas em perfil PVC. Ligação entre assento e encosto, por lâmina de aço 6mm, revestida por sanfona em PP. Base ski (balancin), feita de estrutura metálica ultra forte em tubo redondo.1”x2,25mm, sapatas antideslizantes, tratamento antioxidante, desengraxante, pintura eletrostática epóxi pó, poliéster texturizada preto, curada a 200ºC</t>
  </si>
  <si>
    <t xml:space="preserve">Longarina Executiva 3 lugares, espaldar médio, assento 46 x 42, madeira anatômica de compensado multilâminado, espuma injetada 50mm, 50kg/m³, alta densidade. Encosto: 42 x 45, madeira anatômica de compensado multilaminado, espuma injetada 50mm, 50kg/m³, alta densidade revestimento. Revestimento: Tecido, na cor LARANJA. Bordas em perfil PVC. Ligação entre assento e encosto, por lâmina de aço 6mm, revestida por sanfona em PP. Estrutura metálica ultra forte na horizontal (abaixo do assento) feito em tubo 40 x 60 x 1,06mm, pés em tubo 30 x 50 x 1,06mm, sapatas anti deslizantes. Tratamento antioxidante, desengraxante, pintura eletrostática epóxi pó, poliéster texturizada preto, curada a 200ºC</t>
  </si>
  <si>
    <t xml:space="preserve">Cadeira Executiva ski, espaldar médio, assento: 46 x 42, madeira anatômica de compensado multilaminado, espuma injetada 50mm, 50kg/m³, alta densidade. Encosto: 42 x 45 madeira anatômica de compensado multilaminado, espuma injetada 50mm, 50kg/m³, alta densidade. Revestimento: Tecido, na cor PRETA. Bordas em perfil PVC. Ligação entre assento e encosto, por lâmina de aço 6mm, revestida por sanfona em PP. Base ski (balancin), feita de estrutura metálica ultra forte em tubo redondo.1”x2,25mm, sapatas antideslizantes, tratamento antioxidante, desengraxante, pintura eletrostática epóxi pó, poliéster texturizada preto, curada a 200ºC</t>
  </si>
  <si>
    <t xml:space="preserve">Poltrona. Matéria- prima estrutura: Madeira de eucalipto tratada. Revestimento: Poltrona revestida com couro vegetal MARROM ESCURO, de alta qualidade, assento e encosto feitos com espuma, estrutura em madeira de eucalipto. Assento: fixo. Base: Produzida em MDF revestido com espuma. Pés: Madeira de eucalipto. Encosto: Fixo. Fixação: Estrutura interna, colada e grampeada com grampos de aço. Pés são fixados com parafusos. Dimensões: 620mm x 810mm x 650mm. Peso aproximado do produto: 6,5 líquido e 6,9 bruto. Garantia: 90 dias.</t>
  </si>
  <si>
    <t xml:space="preserve">Cadeira com estrutura em nylon, rodízios, sistema relax, 3 posições de altura. Composição: nylon e courissimo. Estrutura: nylon. Encosto: Couríssimo. Assento: Couríssimo. Revestimento: nylon e couríssimo. Pés: rodizio em nylon. Reclinavél. Acabamento: nylon e couríssimo. NA COR PRETA COM COSTURA LARANJA . Conteúdo da embalagem:1 pistão; 5 rodizios; 1 mecanismo de fixação do assento e acionamento da regulagem de altura e assento do encosto. Apoio para os braços macio e arrendondado. Dimensões aproximadas do produto AxLxP: 54x51x105 a 113cm. Aproximadamente 20kg. </t>
  </si>
  <si>
    <t xml:space="preserve">Projetor: Informações técnicas: Tipo de Projetor: LCD Tipos de projeção: Frontal, traseira, teto; Luminosidade padrão 3500 Lumens, tipo de lâmpada UHE, duração aproximada da lâmpada 5000 horas (modo normal); 6000 horas (modo Eco). Tamanho da imagem 33”- 318”. Tecnologia HDTV Resolução: máxima 1680 x 1050 Nativa XGA (1024 x 768 pixels). Formato de exibição 4:3 (nativo); 16:9/16:10 (redimensionamento). Controle Remoto, Imagem Ajustes de imagem: Correção de trapézio: Vertical (+/- 30 graus)- automático; horizontal (+/- 30 graus)- manual. Contraste 10000:1. Lente: Tipo de lente Foco manual/Zoom óotico. Zoom 1-1.2 (óptico). Sistema de cor: PAL, SECAM,NTSC Lâmpadas vida útil 4000 horas (modo normal); 5000 horas (modo Eco). Potência 200w UHE (E-TORL). Nível de ruído 33Db (modo normal). Conexões HDMI, USB, Vídeo Composto, RGB, Vídeo Componente; Garantia: 01 ano (sendo 03 meses de garantia legal e mais 9 meses de garantia especial concedida pelo fabricante). Lâmpada: 03 meses de garantia legal.</t>
  </si>
  <si>
    <t xml:space="preserve">Tela tripé Standart Especificações: Estrutura sólida 100% em alumínio, Pintura com tinta epóxi de alta resistência cor preta. (padrão), Enrolamento automático por sistema de mola. Tela portátil com alça anatômica para transporte. Tripé telescópico com ajuste de altura por gatilho de acionamento suave. (altura de até 2,80m). Sistema de ajuste de imagem trapezional.</t>
  </si>
  <si>
    <t xml:space="preserve">Tenda 3m x 4,5m. Descrição: Composição do produto: tecido 100% poliéster com PVC. Estrutura 100% alumínio e tamanho: Base e Topo: 3m x 4,5m Altura: 3,3m, Peso: 45kg, Manual, acessório: Sacola transparente para acondicionamento.</t>
  </si>
  <si>
    <t xml:space="preserve">Microcomputador: Informações técnicas: Processador: Intel Core i7 Memória: 8GB )1x8GB) Disco rígido: 1TB 7200rpm SATAIII Sistema Operacional: Windows 8 ou superior, pacotes de aplicativos Microsoft Office, Gabinete: Mini Torre Processador velocidade: 3.6 Ghz Chipset Placa mãe: Intel H81 ou superior, Memória Tipo: DDR3 1600 Mhz Memória Máxima:16 GB Drive óptico: DVD+RW Slots PCIe X16: 01 Placa de Vídeo: Compartilhada- Intel HD 4600 Graphics ou superior. Conexões USB2.0: 06 conexões USB 3.0: 2 conexões VGA: 01, conexões HDMI: 01 Conexões Rede: 10/100/1000 Mbps Leitor de Cartões: SD e Micro SD Fonte:400 WATTS, Caixas de som, Teclado USB padrão ABNT2, Mouse Óptico conexão USB, garantia fabricante:1 ano.Monitor 21”. Bivolt. Led.</t>
  </si>
  <si>
    <t xml:space="preserve">Notebook: Informações técnicas: Processador: Intel Core i7 Processador Modelo: 3537U- 2GHz ou superior, cor: Preto Tamanho de Tela: 15,6” Chipset Placa Mãe: Intel HM76- Express ou superior. Armazenamento: 1TB Memória: 8GB Tipo de Memória: DDR3 Memória Máxima: 16GB Drive Óptico: DVD+RW Placa de Vídeo: Compartilhada- Intel HD 4000Graphics ou superior Conexões USB 2.0: 02 Conexões USB 3.0: 1 Conexões VGA:01Conexões HDMI: 01 Leitor de cartões: 1x1 Web Cam: HD Rede: 10/100/1000 Mbps, Rede Wireless: Wi- Fi 802.11b/g/n Bluetooth: 4.0 bateria: 4 Células Lithium Ion Sistema Operacional: Windows 8 ou superior, pacote de aplicativos Microsoft Office, garantia do fabricante: 01 ano rede autorizada.</t>
  </si>
  <si>
    <t xml:space="preserve">Tela retrátil: Especificações: Estrutura sólida, 100% em alumínio, Pintura com tinta epóxi de alta resistência. Enrolamento automático com sistema de parada Multiponto. Pode ser fixada em parede ou teto. Estojo na cor preta. 2 X 2m.</t>
  </si>
  <si>
    <t xml:space="preserve">Balcão para cooktop 80cm 2 portas, branco</t>
  </si>
  <si>
    <t xml:space="preserve">Estação de trabalho dinâmica, composta com MDF em espessura de 25mm nas laterais (pé painel) e no tampo, e 15mm de espessura na saia (painel frontal). Pé central com 90mm de espessura (sistema engrossurado) com sistema interno de passa fios com vão livre de 60mm x 72mm. Acessório passa fios com tampa em poliestireno (PS), quadrada com identificação do fabricante. Revestimento do MDF em melâmina de baixa pressão (BP). Equipada com 5 sapatas metálicas com regulagem de altura e revestimento em polipropileno (PP). Montagem com sistema minimix, cavilhas e parafusos em aço zincado. Suporte metálico para tampo de mesa em aço carbono pintado na cor preta, medindo 32mm de altura com fixação inferior e superior. Permite que o suporte para CPU e estabilizador fique suspenso no pé da mesa sem contato com o chão, posicionado no lado interno ou externo da mesa, direito ou esquerdo. Acabamento de borda com 1mm de espessura em poliestireno (PS).Largura: 130cm Altura: 75cm Profundidade: 130cm. Cor nogal. </t>
  </si>
  <si>
    <t xml:space="preserve">Kit 2 gavetas composto com MDF em espessura 6mm de fundo da gaveta e 15mm no restante das partes. Revestimento do MDF em melâmina de baixa pressão (BP). Gavetas equipadas com corrediças com roldana em nylon. Travamento na gaveta superior com chave. Sistema de abertura  (puxador) embutido na cavidade lateral (direita e esquerda). Travamento na gaveta superior com chave. Sistema de abertura (puxador) embutido na cavidade vertical lateral (direita e esquerda). Travamento com chave na gaveta superior direita. Acabamento de borda com 1mm de espessura em poliestireno (PS). Montagem com sistema minifix, cavilhas e parafusos. Largura: 40,5cm Altura: 26,5cm Profundidade: 39cm. Cor nogal.</t>
  </si>
  <si>
    <t xml:space="preserve">Armário semiaberto com 2 portas de abrir, quatro nichos (dois abertos e dois internos) e três prateleiras, composto com MDP em espessura 25mm no tampo e 15mm no restante das partes do produto. Revestimento do MDP em melâmina de baixa pressão (BP). Equipada com quatro sapatas metálicas com regulagem de altura, fixadas nos pés da mesa com bucha metálica Americana ¼” x 13mm e com acesso interno ou externo, revestimento em polipropileno (PP). Portas equipadas com dobradiças em aço com proteção anti- corrosão e abertura das portas em 90º. Puxador em Zamac com acabamento cromo acetinado. Acabamento de borda com 1mm de espessura em poliestireno (PS). Montagem com sistema minifix, cavilhas e parafusos em aço zincado. Tampo do armário montado com minifix modelo Rastex. Prateleira central fixa (estrutural) e prateleiras inferior/superior com 3 opções de regulagem de altura. Porta direita com fechadura e travamento da porta esquerda com sistema de fecho tipo gangorra. Largura: 80cm Altura: 160cm Profundidade: 45cm. Cor nogal. </t>
  </si>
  <si>
    <t xml:space="preserve">Armário alto com 2 portas de abrir, quatro nichos e três prateleiras, composto com MDP em espessura 25mm no tampo e 15mm no restante das partes do produto. Revestimento do MDP em melâmina de baixa pressão (BP). Equipada com quatro sapatas metálicas com regulagem de altura, fixadas nos pés da mesa com bucha metálica americana ¼” x 13mm e com acesso interno ou externo, revestimento em polipropileno (PP). Portas equipadas com dobradiças em aço com proteção anti-corrosão e abertura das portas em 90º. Puxador em Zemac com acabamento cromo acetinado. Acabamento de borda com 1mm de espessura em poliestireno (PS). Montagem com sistema minifix, cavilhas e parafusos em aço zincado. Tampo do armário montado com minifix modelo Rastex ¼”. Prateleira central fixa (estrutural) e prateleiras inferior/superior com 3 opções de regulagem de altura. Porta direita com fechadura e travamento da porta esquerda com sistema de fecho tipo gangorra. Largura: 80cm Altura: 160cm Profundidade: 45cm. Cor nogal. </t>
  </si>
  <si>
    <t xml:space="preserve">Porta teclado com chapa 15mm revestimento BP. Largura 65,5cm, Profundidade 37,5cm, altura 13cm. Largura interna 60cm, abertura 35cm, corrediça telescópica. Cor nogal. </t>
  </si>
  <si>
    <t xml:space="preserve">Mesa dupla e reversível, composta com MDF engrossurado 90mm nas laterais (pé painel) e calha passa fios, e 25mm no tampo, revestimento do MDF em melanina de baixa pressão (BP) equipada com quatro sapatas metálicas com regulagem de altura e revestimento em polipropileno (PP), na lateral (pé painel).Sistema de passa fio em MDF 9mm por duto centralizado entre tampos e na lateral. Tampa removível em 15mm para abertura do sistema passa fio. Vão livre do duto 72mm x 12mm.  Montagem com sistema minifix, cavilhas e parafusos internos tipo barra roscada ¼” de espessura por 728mm de comprimento, fixado com bucha metálica tipo americana ¼”.  Acabamento de borda com 1mm de espessura em poliestireno (PS).Largura: 136cm. Altura: 75cm. Profundidade: 100cm. Cor nogal. </t>
  </si>
  <si>
    <t xml:space="preserve">Porta CPU produzido com MDP espessura 15mm e revestimento em melâmina de baixa pressão (BP). Equipado com quatro rodízios em poliuretano (PU). Sistema de fixação através de parafusos em aço zincado. Largura: 22cm Altura: 8cm Profundidade: 50cm. Cor nogal.</t>
  </si>
  <si>
    <t xml:space="preserve">Balcão com 2 portas laterais de correr e nichos centrais abertos. Composto com MDF em espessura 90mm nas laterais, MDP 15mm nas portas e divisórias internas e costas, tampo MDF 9mm sobreposto ao tampo de MDP 15mm, totalizando 24mm. Revestimento em melâmina de baixa pressão (BP). Equipada com seis sapatas metálicas com regulagem de altura e revestimento em polipropileno (PP). Acabamento na parte superior da lateral (pé painel) em vidro preto pintado e temperado com 8mm de espessura. Portas equipadas com roldanas e trilho tipo guia deslizante. Rodapés 60mm de altura e 25mm de espessura. Acabamento de borda com 1mm de espessura em poliestireno (PS). Largura: 154cm Altura: 64cm Profundidade: 45cm. Cor nogal. </t>
  </si>
  <si>
    <t xml:space="preserve">Gaveteiro volante com 4 gavetas composto com MDF em espessura 44mm nas laterais, MDP 15mm nas gavetas, na estrutura central de apoio das gavetas, MDF 6mm no fundo das gavetas e tampo MDF 9mm sobreposto ao tampo de MDP 15mm, totalizando 24mm. Revestimento em melâmina de baixa pressão (BP). Equipada com quatro rodízios em poliuretano (PU). Acabamento em vidro preto pintado e temperado com 4mm de espessura na cavidade central para abertura, posicionada entre as gavetas. Gavetas equipadas com corrediças telescópicas em aço e proteção anti- oxidante. Sistema de abertura através da cavidade horizontal posicionada entre as gavetas, sem puxador. Travamento total e simultâneo das gavetas com chave na gaveta superior e sistema de Cremona . Acabamento de borda com 1mm de espessura em poliestireno (PS). Largura: 50cm Altura: 68cm Profundidade: 48,5cm. Cor nogal. </t>
  </si>
  <si>
    <t xml:space="preserve">Torre com 3 gavetas composta com MDF em espessura 44mm nas laterais, MDP 15mm nas gavetas e na estrutura interna, MDP 6mm do fundo das gavetas e tampo MDF 9mm sobreposto ao tampo de MDP15mm, totalizando 24mm. Revestimento em melâmina de baixa pressão (BP). Equipada com quatro sapatas metálicas com regulagem de altura e revestimento em polipropileno (PP). Acabamento em vidro preto pintado e temperado com 4mm de espessura na cavidade central para abertura, posicionada entre as gavetas. Gavetas equipadas com corrediças telescópicas em aço e proteção anti-oxidante. Sistema de abertura através da cavidade horizontal posicionada entre as gavetas, sem puxador. Rodapés 60mm de altura e 25mm de espessura. Acabamento de borda com 1mm de espessura em poliestireno (PS).Largura: 50cm Altura: 175cm Profundidade: 41,50. Cor nogal. </t>
  </si>
  <si>
    <t xml:space="preserve">Mesa simples, composta com MDF engrossurado 90mm nas laterais (pé painel) e calha passa fios, e 25mm no tampo, revestimento do MDF em melanina de baixa pressão (BP). Equipada com quatro sapatas metálicas com regulagem de altura e revestimento em polipropileno (PP), nas laterais (pé painel).Sistema de passa fio em MDF 9mm por duto centralizado entre tampos e na lateral. Tampa removível em 15mm para abertura do sistema passa fio. Vão livre do duto 72mm x 12mm.  Montagem com sistema minifix, cavilhas e parafusos internos tipo barra roscada ¼” de espessura por 728mm de comprimento, fixado com bucha metálica tipo americana ¼”.  Acabamento de borda com 1mm de espessura em poliestireno (PS). Largura: 120cm. Altura: 75cm. Profundidade:76cm. Cor nogal. </t>
  </si>
  <si>
    <t xml:space="preserve">Armário baixo com 2 portas de abrir e uma prateleira, composto com MDF em espessura 44mm nas laterais, MDP 15mm nas portas, na coluna central, nas prateleiras e costas, tampo MDF 9mm sobreposto ao tampo de MDP 15mm, totalizando 24mm. Revestimento em melâmina de baixa pressão (BP). Equipada com quatro sapatas metálicas com regulagem de altura e revestimento em polipropileno (PP). Acabamento em vidro preto pintado e temperado com 4mm de espessura na coluna central posicionada entre as portas. Portas equipadas com dobradiças em aço e proteção anti-oxidante. Sistema de abertura através da cavidade posicionada na coluna central, sem puxador. Acabamento de borda com 1mm de espessura em poliestireno (PS). Rodapés 60mm de altura e 25mm de espessura. Largura: 100cm Altura: 90cm Profundidade: 41,50cm. Cor nogal. </t>
  </si>
  <si>
    <t xml:space="preserve">Estação de trabalho dinâmica, composta com MDF em espessura de 25mm nas laterais (pé painel) e no tampo, e 15mm de espessura na saia (painel frontal). Pé central com 90mm de espessura (sistema engrossurado) com sistema interno de passa fios com vão livre de 60mm x 72mm. Acessório passa fios com tampa em poliestireno (PS), quadrada com identificação do fabricante. Revestimento do MDF em melâmina de baixa pressão (BP). Equipada com 5 sapatas metálicas com regulagem de altura e revestimento em polipropileno (PP). Montagem com sistema minimix, cavilhas e parafusos em aço zincado. Suporte metálico para tampo de mesa em aço carbono pintado na cor preta, medindo 32mm de altura com fixação inferior e superior. Permite que o suporte para CPU e estabilizador fique suspenso no pé da mesa sem contato com o chão, posicionado no lado interno ou externo da mesa, direito ou esquerdo. Acabamento de borda com 1mm de espessura em poliestireno (PS). Largura: 160cm. Altura: 75cm. Profundidade: 160cm. Cor nogal. </t>
  </si>
  <si>
    <t xml:space="preserve">Armário para pasta suspensa com 1 porta de abrir e 1 nicho aberto, composto com MDP em espessura 25mm no tampo e 15mm no restante das partes do produto. Revestimento do MDP em melâmina de baixa pressão (BP). Equipada com quatro sapatas metálicas com regulagem de altura, fixadas nos pés da mesa com bucha metálica Americana ¼” x 13mm e com acesso interno ou externo, revestimento em polipropileno (PP). Porta equipada com dobradiças em aço com proteção anti- corrosão e abertura das portas em 90º. Puxador em Zemac com acabamento cromo acetinado. Acabamento de borda com 1mm de espessura em poliestireno (PS). Montagem com sistema minifix, cavilhas e parafusos em aço zincado. Tampo do armário montado com minifix modelo Rastex. Porta com fechadura. Equipado com 4 armações metálicas com corrediças telescópicas em aço com proteção anti-oxidante para acomodar pastas suspensas. Largura: 50cm Altura: 160cm Profundidade: 45cm. Cor nogal. </t>
  </si>
  <si>
    <t xml:space="preserve">Mesa reunião comprimento 3,20cm, profundidade 52cm engrossurado de 36,6cm, com divisor de documento em chapa de 18,3 cm na cor inovatta.</t>
  </si>
  <si>
    <t xml:space="preserve">Carrinho de chá largura 85,6cm, profundidade 48,6cm, altura 82,6cm todo em 18,3mm cor inovata, 4 rodizios sem trava 50mm, 2 rodizios com trava 50mm alça em inox.</t>
  </si>
  <si>
    <t xml:space="preserve">Aéreo 3 portas MDF 15,3mm na cor branco, altura 64cm, profundidade 35cm, largura 1000cm, puxador em aço inox embutido, prateleira interna, 6 dobradiças metálicas.</t>
  </si>
  <si>
    <t xml:space="preserve">Leque tipo abanador de papel cartão 300 gramas, tamanho 21x21, impressão frente/verso4x4 cor, com logos Prefeitura Municipal de Vacaria e SAE.</t>
  </si>
  <si>
    <t xml:space="preserve">Guarda-chuvas personalizados, modelo retrátil com abertura manual, haste em alumínio, tecido 100 % poliéster cor vermelho, com logos da Prefeitura Municipal de Vacaria e SAE nas cores branco, azul marinho e vermelho.   </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3">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1"/>
      <name val="Calibri"/>
      <family val="2"/>
    </font>
    <font>
      <sz val="10"/>
      <name val="Arial"/>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readingOrder="1"/>
      <protection locked="true" hidden="false"/>
    </xf>
    <xf numFmtId="167" fontId="9" fillId="0" borderId="2"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fil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fill" vertical="center" textRotation="0" wrapText="true" indent="0" shrinkToFit="false"/>
      <protection locked="true" hidden="false"/>
    </xf>
    <xf numFmtId="168"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8"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42.41"/>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1</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1</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1</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1</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1</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1</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1</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3</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1</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4</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13</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2</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11</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6</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3</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1</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1</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1</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4</v>
      </c>
      <c r="C20" s="30"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2</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1</v>
      </c>
      <c r="C22" s="30"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1</v>
      </c>
      <c r="C23" s="30"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8</v>
      </c>
      <c r="C24" s="30"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12</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10</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2</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12</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1</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6</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1</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1</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1</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2</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4</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2</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1</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1</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1</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1</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5000</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250</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35"/>
      <c r="C43" s="36"/>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37"/>
      <c r="C44" s="38"/>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37"/>
      <c r="C45" s="38"/>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37"/>
      <c r="C46" s="38"/>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37"/>
      <c r="C47" s="38"/>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37"/>
      <c r="C48" s="38"/>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37"/>
      <c r="C49" s="38"/>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37"/>
      <c r="C50" s="38"/>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37"/>
      <c r="C51" s="38"/>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39"/>
      <c r="C52" s="40"/>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41"/>
      <c r="C53" s="42"/>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43"/>
      <c r="C54" s="44"/>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37"/>
      <c r="C55" s="44"/>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37"/>
      <c r="C56" s="44"/>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37"/>
      <c r="C57" s="44"/>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37"/>
      <c r="C58" s="44"/>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37"/>
      <c r="C59" s="44"/>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37"/>
      <c r="C60" s="44"/>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43"/>
      <c r="C61" s="44"/>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37"/>
      <c r="C62" s="44"/>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43"/>
      <c r="C63" s="44"/>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43"/>
      <c r="C64" s="44"/>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37"/>
      <c r="C65" s="44"/>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37"/>
      <c r="C66" s="44"/>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37"/>
      <c r="C67" s="44"/>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37"/>
      <c r="C68" s="44"/>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37"/>
      <c r="C69" s="44"/>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37"/>
      <c r="C70" s="44"/>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37"/>
      <c r="C71" s="44"/>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37"/>
      <c r="C72" s="44"/>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37"/>
      <c r="C73" s="44"/>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37"/>
      <c r="C74" s="44"/>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37"/>
      <c r="C75" s="44"/>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45"/>
      <c r="C76" s="44"/>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45"/>
      <c r="C77" s="44"/>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45"/>
      <c r="C78" s="44"/>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45"/>
      <c r="C79" s="44"/>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45"/>
      <c r="C80" s="44"/>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45"/>
      <c r="C81" s="44"/>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45"/>
      <c r="C82" s="44"/>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46"/>
      <c r="C83" s="47"/>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45"/>
      <c r="C84" s="44"/>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45"/>
      <c r="C85" s="44"/>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45"/>
      <c r="C86" s="44"/>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45"/>
      <c r="C87" s="44"/>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48"/>
      <c r="C88" s="44"/>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45"/>
      <c r="C89" s="44"/>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45"/>
      <c r="C90" s="44"/>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45"/>
      <c r="C91" s="44"/>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45"/>
      <c r="C92" s="44"/>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45"/>
      <c r="C93" s="44"/>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45"/>
      <c r="C94" s="44"/>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45"/>
      <c r="C95" s="44"/>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45"/>
      <c r="C96" s="44"/>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45"/>
      <c r="C97" s="44"/>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45"/>
      <c r="C98" s="44"/>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45"/>
      <c r="C99" s="44"/>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45"/>
      <c r="C100" s="44"/>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45"/>
      <c r="C101" s="44"/>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45"/>
      <c r="C102" s="44"/>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45"/>
      <c r="C103" s="44"/>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45"/>
      <c r="C104" s="44"/>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45"/>
      <c r="C105" s="44"/>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45"/>
      <c r="C106" s="44"/>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45"/>
      <c r="C107" s="44"/>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45"/>
      <c r="C108" s="44"/>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45"/>
      <c r="C109" s="44"/>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45"/>
      <c r="C110" s="44"/>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45"/>
      <c r="C111" s="44"/>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45"/>
      <c r="C112" s="44"/>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45"/>
      <c r="C113" s="44"/>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45"/>
      <c r="C114" s="44"/>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45"/>
      <c r="C115" s="44"/>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45"/>
      <c r="C116" s="44"/>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45"/>
      <c r="C117" s="44"/>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45"/>
      <c r="C118" s="44"/>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45"/>
      <c r="C119" s="44"/>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45"/>
      <c r="C120" s="44"/>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45"/>
      <c r="C121" s="44"/>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45"/>
      <c r="C122" s="44"/>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45"/>
      <c r="C123" s="44"/>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45"/>
      <c r="C124" s="44"/>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45"/>
      <c r="C125" s="44"/>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45"/>
      <c r="C126" s="44"/>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45"/>
      <c r="C127" s="44"/>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45"/>
      <c r="C128" s="44"/>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45"/>
      <c r="C129" s="44"/>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45"/>
      <c r="C130" s="44"/>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45"/>
      <c r="C131" s="44"/>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45"/>
      <c r="C132" s="44"/>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45"/>
      <c r="C133" s="44"/>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45"/>
      <c r="C134" s="44"/>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45"/>
      <c r="C135" s="44"/>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45"/>
      <c r="C136" s="44"/>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45"/>
      <c r="C137" s="44"/>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45"/>
      <c r="C138" s="44"/>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45"/>
      <c r="C139" s="44"/>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45"/>
      <c r="C140" s="44"/>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45"/>
      <c r="C141" s="44"/>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45"/>
      <c r="C142" s="44"/>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45"/>
      <c r="C143" s="44"/>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45"/>
      <c r="C144" s="44"/>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45"/>
      <c r="C145" s="44"/>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45"/>
      <c r="C146" s="44"/>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45"/>
      <c r="C147" s="44"/>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45"/>
      <c r="C148" s="44"/>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45"/>
      <c r="C149" s="44"/>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45"/>
      <c r="C150" s="44"/>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45"/>
      <c r="C151" s="44"/>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45"/>
      <c r="C152" s="44"/>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45"/>
      <c r="C153" s="44"/>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45"/>
      <c r="C154" s="44"/>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45"/>
      <c r="C155" s="44"/>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45"/>
      <c r="C156" s="44"/>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45"/>
      <c r="C157" s="44"/>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45"/>
      <c r="C158" s="44"/>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45"/>
      <c r="C159" s="44"/>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45"/>
      <c r="C160" s="44"/>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45"/>
      <c r="C161" s="44"/>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45"/>
      <c r="C162" s="44"/>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45"/>
      <c r="C163" s="44"/>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45"/>
      <c r="C164" s="44"/>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45"/>
      <c r="C165" s="44"/>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45"/>
      <c r="C166" s="44"/>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45"/>
      <c r="C167" s="44"/>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45"/>
      <c r="C168" s="44"/>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45"/>
      <c r="C169" s="44"/>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45"/>
      <c r="C170" s="44"/>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45"/>
      <c r="C171" s="44"/>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45"/>
      <c r="C172" s="44"/>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5"/>
      <c r="C173" s="44"/>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45"/>
      <c r="C174" s="44"/>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45"/>
      <c r="C175" s="44"/>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45"/>
      <c r="C176" s="44"/>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45"/>
      <c r="C177" s="44"/>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5"/>
      <c r="C178" s="44"/>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5"/>
      <c r="C179" s="44"/>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5"/>
      <c r="C180" s="44"/>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5"/>
      <c r="C181" s="44"/>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5"/>
      <c r="C182" s="44"/>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5"/>
      <c r="C183" s="44"/>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5"/>
      <c r="C184" s="44"/>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5"/>
      <c r="C185" s="44"/>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5"/>
      <c r="C186" s="49"/>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5"/>
      <c r="C187" s="44"/>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5"/>
      <c r="C188" s="44"/>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5"/>
      <c r="C189" s="44"/>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5"/>
      <c r="C190" s="44"/>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5"/>
      <c r="C191" s="44"/>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5"/>
      <c r="C192" s="44"/>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5"/>
      <c r="C193" s="44"/>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6"/>
      <c r="C194" s="47"/>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50"/>
      <c r="C195" s="51"/>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37"/>
      <c r="C196" s="52"/>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43"/>
      <c r="C197" s="52"/>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37"/>
      <c r="C198" s="52"/>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37"/>
      <c r="C199" s="52"/>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37"/>
      <c r="C200" s="52"/>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37"/>
      <c r="C201" s="52"/>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37"/>
      <c r="C202" s="52"/>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37"/>
      <c r="C203" s="52"/>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37"/>
      <c r="C204" s="52"/>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37"/>
      <c r="C205" s="52"/>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43"/>
      <c r="C206" s="52"/>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37"/>
      <c r="C207" s="52"/>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37"/>
      <c r="C208" s="52"/>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37"/>
      <c r="C209" s="52"/>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50"/>
      <c r="C210" s="42"/>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37"/>
      <c r="C211" s="52"/>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3"/>
      <c r="C212" s="52"/>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3"/>
      <c r="C213" s="52"/>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37"/>
      <c r="C214" s="52"/>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37"/>
      <c r="C215" s="52"/>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37"/>
      <c r="C216" s="52"/>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37"/>
      <c r="C217" s="52"/>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37"/>
      <c r="C218" s="52"/>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3"/>
      <c r="C219" s="52"/>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3"/>
      <c r="C220" s="52"/>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37"/>
      <c r="C221" s="52"/>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37"/>
      <c r="C222" s="52"/>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37"/>
      <c r="C223" s="52"/>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37"/>
      <c r="C224" s="52"/>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37"/>
      <c r="C225" s="52"/>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37"/>
      <c r="C226" s="52"/>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37"/>
      <c r="C227" s="52"/>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43"/>
      <c r="C228" s="52"/>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37"/>
      <c r="C229" s="52"/>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37"/>
      <c r="C230" s="52"/>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37"/>
      <c r="C231" s="44"/>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3"/>
      <c r="C232" s="44"/>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37"/>
      <c r="C233" s="44"/>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37"/>
      <c r="C234" s="44"/>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37"/>
      <c r="C235" s="44"/>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37"/>
      <c r="C236" s="44"/>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37"/>
      <c r="C237" s="44"/>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37"/>
      <c r="C238" s="44"/>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37"/>
      <c r="C239" s="44"/>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37"/>
      <c r="C240" s="44"/>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37"/>
      <c r="C241" s="44"/>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37"/>
      <c r="C242" s="44"/>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37"/>
      <c r="C243" s="44"/>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37"/>
      <c r="C244" s="44"/>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37"/>
      <c r="C245" s="44"/>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37"/>
      <c r="C246" s="44"/>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37"/>
      <c r="C247" s="44"/>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37"/>
      <c r="C248" s="44"/>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37"/>
      <c r="C249" s="44"/>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37"/>
      <c r="C250" s="44"/>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37"/>
      <c r="C251" s="44"/>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4" t="n">
        <v>251</v>
      </c>
      <c r="B252" s="55"/>
      <c r="C252" s="56"/>
      <c r="D252" s="57" t="e">
        <f aca="false">SMALL(F252:HP252,1)</f>
        <v>#VALUE!</v>
      </c>
      <c r="E252" s="57"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4" t="n">
        <v>252</v>
      </c>
      <c r="D253" s="57" t="e">
        <f aca="false">SMALL(F253:HP253,1)</f>
        <v>#VALUE!</v>
      </c>
      <c r="E253" s="57"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4" t="n">
        <v>253</v>
      </c>
      <c r="D254" s="57" t="e">
        <f aca="false">SMALL(F254:HP254,1)</f>
        <v>#VALUE!</v>
      </c>
      <c r="E254" s="57"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4" t="n">
        <v>254</v>
      </c>
      <c r="D255" s="57" t="e">
        <f aca="false">SMALL(F255:HP255,1)</f>
        <v>#VALUE!</v>
      </c>
      <c r="E255" s="57"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4" t="n">
        <v>255</v>
      </c>
      <c r="D256" s="57" t="e">
        <f aca="false">SMALL(F256:HP256,1)</f>
        <v>#VALUE!</v>
      </c>
      <c r="E256" s="57"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4" t="n">
        <v>256</v>
      </c>
      <c r="D257" s="57" t="e">
        <f aca="false">SMALL(F257:HP257,1)</f>
        <v>#VALUE!</v>
      </c>
      <c r="E257" s="57"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4" t="n">
        <v>257</v>
      </c>
      <c r="D258" s="57" t="e">
        <f aca="false">SMALL(F258:HP258,1)</f>
        <v>#VALUE!</v>
      </c>
      <c r="E258" s="57"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4" t="n">
        <v>258</v>
      </c>
      <c r="D259" s="57" t="e">
        <f aca="false">SMALL(F259:HP259,1)</f>
        <v>#VALUE!</v>
      </c>
      <c r="E259" s="57"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4" t="n">
        <v>259</v>
      </c>
      <c r="D260" s="57" t="e">
        <f aca="false">SMALL(F260:HP260,1)</f>
        <v>#VALUE!</v>
      </c>
      <c r="E260" s="57"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4" t="n">
        <v>260</v>
      </c>
      <c r="D261" s="57" t="e">
        <f aca="false">SMALL(F261:HP261,1)</f>
        <v>#VALUE!</v>
      </c>
      <c r="E261" s="57"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4" t="n">
        <v>261</v>
      </c>
      <c r="D262" s="57" t="e">
        <f aca="false">SMALL(F262:HP262,1)</f>
        <v>#VALUE!</v>
      </c>
      <c r="E262" s="57"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4" t="n">
        <v>262</v>
      </c>
      <c r="D263" s="57" t="e">
        <f aca="false">SMALL(F263:HP263,1)</f>
        <v>#VALUE!</v>
      </c>
      <c r="E263" s="57"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4" t="n">
        <v>263</v>
      </c>
      <c r="D264" s="57" t="e">
        <f aca="false">SMALL(F264:HP264,1)</f>
        <v>#VALUE!</v>
      </c>
      <c r="E264" s="57"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4" t="n">
        <v>264</v>
      </c>
      <c r="D265" s="57" t="e">
        <f aca="false">SMALL(F265:HP265,1)</f>
        <v>#VALUE!</v>
      </c>
      <c r="E265" s="57"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4" t="n">
        <v>265</v>
      </c>
      <c r="D266" s="57" t="e">
        <f aca="false">SMALL(F266:HP266,1)</f>
        <v>#VALUE!</v>
      </c>
      <c r="E266" s="57"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4" t="n">
        <v>266</v>
      </c>
      <c r="D267" s="57" t="e">
        <f aca="false">SMALL(F267:HP267,1)</f>
        <v>#VALUE!</v>
      </c>
      <c r="E267" s="57"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4" t="n">
        <v>267</v>
      </c>
      <c r="D268" s="57" t="e">
        <f aca="false">SMALL(F268:HP268,1)</f>
        <v>#VALUE!</v>
      </c>
      <c r="E268" s="57"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4" t="n">
        <v>268</v>
      </c>
      <c r="D269" s="57" t="e">
        <f aca="false">SMALL(F269:HP269,1)</f>
        <v>#VALUE!</v>
      </c>
      <c r="E269" s="57"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4" t="n">
        <v>269</v>
      </c>
      <c r="D270" s="57" t="e">
        <f aca="false">SMALL(F270:HP270,1)</f>
        <v>#VALUE!</v>
      </c>
      <c r="E270" s="57"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4" t="n">
        <v>270</v>
      </c>
      <c r="D271" s="57" t="e">
        <f aca="false">SMALL(F271:HP271,1)</f>
        <v>#VALUE!</v>
      </c>
      <c r="E271" s="57"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4" t="n">
        <v>271</v>
      </c>
      <c r="D272" s="57" t="e">
        <f aca="false">SMALL(F272:HP272,1)</f>
        <v>#VALUE!</v>
      </c>
      <c r="E272" s="57"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4" t="n">
        <v>272</v>
      </c>
      <c r="D273" s="57" t="e">
        <f aca="false">SMALL(F273:HP273,1)</f>
        <v>#VALUE!</v>
      </c>
      <c r="E273" s="57"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4" t="n">
        <v>273</v>
      </c>
      <c r="D274" s="57" t="e">
        <f aca="false">SMALL(F274:HP274,1)</f>
        <v>#VALUE!</v>
      </c>
      <c r="E274" s="57"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4" t="n">
        <v>274</v>
      </c>
      <c r="D275" s="57" t="e">
        <f aca="false">SMALL(F275:HP275,1)</f>
        <v>#VALUE!</v>
      </c>
      <c r="E275" s="57"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4" t="n">
        <v>275</v>
      </c>
      <c r="D276" s="57" t="e">
        <f aca="false">SMALL(F276:HP276,1)</f>
        <v>#VALUE!</v>
      </c>
      <c r="E276" s="57"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4" t="n">
        <v>276</v>
      </c>
      <c r="D277" s="57" t="e">
        <f aca="false">SMALL(F277:HP277,1)</f>
        <v>#VALUE!</v>
      </c>
      <c r="E277" s="57"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4" t="n">
        <v>277</v>
      </c>
      <c r="D278" s="57" t="e">
        <f aca="false">SMALL(F278:HP278,1)</f>
        <v>#VALUE!</v>
      </c>
      <c r="E278" s="57"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4" t="n">
        <v>278</v>
      </c>
      <c r="D279" s="57" t="e">
        <f aca="false">SMALL(F279:HP279,1)</f>
        <v>#VALUE!</v>
      </c>
      <c r="E279" s="57"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4" t="n">
        <v>279</v>
      </c>
      <c r="D280" s="57" t="e">
        <f aca="false">SMALL(F280:HP280,1)</f>
        <v>#VALUE!</v>
      </c>
      <c r="E280" s="57"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4" t="n">
        <v>280</v>
      </c>
      <c r="D281" s="57" t="e">
        <f aca="false">SMALL(F281:HP281,1)</f>
        <v>#VALUE!</v>
      </c>
      <c r="E281" s="57"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4" t="n">
        <v>281</v>
      </c>
      <c r="D282" s="57" t="e">
        <f aca="false">SMALL(F282:HP282,1)</f>
        <v>#VALUE!</v>
      </c>
      <c r="E282" s="57"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4" t="n">
        <v>282</v>
      </c>
      <c r="D283" s="57" t="e">
        <f aca="false">SMALL(F283:HP283,1)</f>
        <v>#VALUE!</v>
      </c>
      <c r="E283" s="57"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4" t="n">
        <v>283</v>
      </c>
      <c r="D284" s="57" t="e">
        <f aca="false">SMALL(F284:HP284,1)</f>
        <v>#VALUE!</v>
      </c>
      <c r="E284" s="57"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4" t="n">
        <v>284</v>
      </c>
      <c r="D285" s="57" t="e">
        <f aca="false">SMALL(F285:HP285,1)</f>
        <v>#VALUE!</v>
      </c>
      <c r="E285" s="57"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4" t="n">
        <v>285</v>
      </c>
      <c r="D286" s="57" t="e">
        <f aca="false">SMALL(F286:HP286,1)</f>
        <v>#VALUE!</v>
      </c>
      <c r="E286" s="57"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4" t="n">
        <v>286</v>
      </c>
      <c r="D287" s="57" t="e">
        <f aca="false">SMALL(F287:HP287,1)</f>
        <v>#VALUE!</v>
      </c>
      <c r="E287" s="57"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4" t="n">
        <v>287</v>
      </c>
      <c r="D288" s="57" t="e">
        <f aca="false">SMALL(F288:HP288,1)</f>
        <v>#VALUE!</v>
      </c>
      <c r="E288" s="57"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4" t="n">
        <v>288</v>
      </c>
      <c r="D289" s="57" t="e">
        <f aca="false">SMALL(F289:HP289,1)</f>
        <v>#VALUE!</v>
      </c>
      <c r="E289" s="57"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4" t="n">
        <v>289</v>
      </c>
      <c r="D290" s="57" t="e">
        <f aca="false">SMALL(F290:HP290,1)</f>
        <v>#VALUE!</v>
      </c>
      <c r="E290" s="57"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4" t="n">
        <v>290</v>
      </c>
      <c r="D291" s="57" t="e">
        <f aca="false">SMALL(F291:HP291,1)</f>
        <v>#VALUE!</v>
      </c>
      <c r="E291" s="57"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4" t="n">
        <v>291</v>
      </c>
      <c r="D292" s="57" t="e">
        <f aca="false">SMALL(F292:HP292,1)</f>
        <v>#VALUE!</v>
      </c>
      <c r="E292" s="57"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4" t="n">
        <v>292</v>
      </c>
      <c r="D293" s="57" t="e">
        <f aca="false">SMALL(F293:HP293,1)</f>
        <v>#VALUE!</v>
      </c>
      <c r="E293" s="57"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4" t="n">
        <v>293</v>
      </c>
      <c r="D294" s="57" t="e">
        <f aca="false">SMALL(F294:HP294,1)</f>
        <v>#VALUE!</v>
      </c>
      <c r="E294" s="57"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4" t="n">
        <v>294</v>
      </c>
      <c r="D295" s="57" t="e">
        <f aca="false">SMALL(F295:HP295,1)</f>
        <v>#VALUE!</v>
      </c>
      <c r="E295" s="57"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4" t="n">
        <v>295</v>
      </c>
      <c r="D296" s="57" t="e">
        <f aca="false">SMALL(F296:HP296,1)</f>
        <v>#VALUE!</v>
      </c>
      <c r="E296" s="57"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4" t="n">
        <v>296</v>
      </c>
      <c r="D297" s="57" t="e">
        <f aca="false">SMALL(F297:HP297,1)</f>
        <v>#VALUE!</v>
      </c>
      <c r="E297" s="57"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4" t="n">
        <v>297</v>
      </c>
      <c r="D298" s="57" t="e">
        <f aca="false">SMALL(F298:HP298,1)</f>
        <v>#VALUE!</v>
      </c>
      <c r="E298" s="57"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4" t="n">
        <v>298</v>
      </c>
      <c r="D299" s="57" t="e">
        <f aca="false">SMALL(F299:HP299,1)</f>
        <v>#VALUE!</v>
      </c>
      <c r="E299" s="57"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4" t="n">
        <v>299</v>
      </c>
      <c r="D300" s="57" t="e">
        <f aca="false">SMALL(F300:HP300,1)</f>
        <v>#VALUE!</v>
      </c>
      <c r="E300" s="57"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4" t="n">
        <v>300</v>
      </c>
      <c r="D301" s="57" t="e">
        <f aca="false">SMALL(F301:HP301,1)</f>
        <v>#VALUE!</v>
      </c>
      <c r="E301" s="57"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4" t="n">
        <v>301</v>
      </c>
      <c r="D302" s="57" t="e">
        <f aca="false">SMALL(F302:HP302,1)</f>
        <v>#VALUE!</v>
      </c>
      <c r="E302" s="57"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4" t="n">
        <v>302</v>
      </c>
      <c r="D303" s="57" t="e">
        <f aca="false">SMALL(F303:HP303,1)</f>
        <v>#VALUE!</v>
      </c>
      <c r="E303" s="57"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4" t="n">
        <v>303</v>
      </c>
      <c r="D304" s="57" t="e">
        <f aca="false">SMALL(F304:HP304,1)</f>
        <v>#VALUE!</v>
      </c>
      <c r="E304" s="57"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4" t="n">
        <v>304</v>
      </c>
      <c r="D305" s="57" t="e">
        <f aca="false">SMALL(F305:HP305,1)</f>
        <v>#VALUE!</v>
      </c>
      <c r="E305" s="57"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4" t="n">
        <v>305</v>
      </c>
      <c r="D306" s="57" t="e">
        <f aca="false">SMALL(F306:HP306,1)</f>
        <v>#VALUE!</v>
      </c>
      <c r="E306" s="57"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4" t="n">
        <v>306</v>
      </c>
      <c r="D307" s="57" t="e">
        <f aca="false">SMALL(F307:HP307,1)</f>
        <v>#VALUE!</v>
      </c>
      <c r="E307" s="57"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4" t="n">
        <v>307</v>
      </c>
      <c r="D308" s="57" t="e">
        <f aca="false">SMALL(F308:HP308,1)</f>
        <v>#VALUE!</v>
      </c>
      <c r="E308" s="57"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4" t="n">
        <v>308</v>
      </c>
      <c r="D309" s="57" t="e">
        <f aca="false">SMALL(F309:HP309,1)</f>
        <v>#VALUE!</v>
      </c>
      <c r="E309" s="57"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4" t="n">
        <v>309</v>
      </c>
      <c r="D310" s="57" t="e">
        <f aca="false">SMALL(F310:HP310,1)</f>
        <v>#VALUE!</v>
      </c>
      <c r="E310" s="57"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4" t="n">
        <v>310</v>
      </c>
      <c r="D311" s="57" t="e">
        <f aca="false">SMALL(F311:HP311,1)</f>
        <v>#VALUE!</v>
      </c>
      <c r="E311" s="57"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4" t="n">
        <v>311</v>
      </c>
      <c r="D312" s="57" t="e">
        <f aca="false">SMALL(F312:HP312,1)</f>
        <v>#VALUE!</v>
      </c>
      <c r="E312" s="57"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4" t="n">
        <v>312</v>
      </c>
      <c r="D313" s="57" t="e">
        <f aca="false">SMALL(F313:HP313,1)</f>
        <v>#VALUE!</v>
      </c>
      <c r="E313" s="57"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4" t="n">
        <v>313</v>
      </c>
      <c r="D314" s="57" t="e">
        <f aca="false">SMALL(F314:HP314,1)</f>
        <v>#VALUE!</v>
      </c>
      <c r="E314" s="57"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4" t="n">
        <v>314</v>
      </c>
      <c r="D315" s="57" t="e">
        <f aca="false">SMALL(F315:HP315,1)</f>
        <v>#VALUE!</v>
      </c>
      <c r="E315" s="57"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4" t="n">
        <v>315</v>
      </c>
      <c r="D316" s="57" t="e">
        <f aca="false">SMALL(F316:HP316,1)</f>
        <v>#VALUE!</v>
      </c>
      <c r="E316" s="57"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4" t="n">
        <v>316</v>
      </c>
      <c r="D317" s="57" t="e">
        <f aca="false">SMALL(F317:HP317,1)</f>
        <v>#VALUE!</v>
      </c>
      <c r="E317" s="57"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4" t="n">
        <v>317</v>
      </c>
      <c r="D318" s="57" t="e">
        <f aca="false">SMALL(F318:HP318,1)</f>
        <v>#VALUE!</v>
      </c>
      <c r="E318" s="57"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4" t="n">
        <v>318</v>
      </c>
      <c r="D319" s="57" t="e">
        <f aca="false">SMALL(F319:HP319,1)</f>
        <v>#VALUE!</v>
      </c>
      <c r="E319" s="57"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4" t="n">
        <v>319</v>
      </c>
      <c r="D320" s="57" t="e">
        <f aca="false">SMALL(F320:HP320,1)</f>
        <v>#VALUE!</v>
      </c>
      <c r="E320" s="57"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4" t="n">
        <v>320</v>
      </c>
      <c r="D321" s="57" t="e">
        <f aca="false">SMALL(F321:HP321,1)</f>
        <v>#VALUE!</v>
      </c>
      <c r="E321" s="57"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4" t="n">
        <v>321</v>
      </c>
      <c r="D322" s="57" t="e">
        <f aca="false">SMALL(F322:HP322,1)</f>
        <v>#VALUE!</v>
      </c>
      <c r="E322" s="57"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4" t="n">
        <v>322</v>
      </c>
      <c r="D323" s="57" t="e">
        <f aca="false">SMALL(F323:HP323,1)</f>
        <v>#VALUE!</v>
      </c>
      <c r="E323" s="57"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4" t="n">
        <v>323</v>
      </c>
      <c r="D324" s="57" t="e">
        <f aca="false">SMALL(F324:HP324,1)</f>
        <v>#VALUE!</v>
      </c>
      <c r="E324" s="57"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4" t="n">
        <v>324</v>
      </c>
      <c r="D325" s="57" t="e">
        <f aca="false">SMALL(F325:HP325,1)</f>
        <v>#VALUE!</v>
      </c>
      <c r="E325" s="57"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4" t="n">
        <v>325</v>
      </c>
      <c r="D326" s="57" t="e">
        <f aca="false">SMALL(F326:HP326,1)</f>
        <v>#VALUE!</v>
      </c>
      <c r="E326" s="57"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4" t="n">
        <v>326</v>
      </c>
      <c r="D327" s="57" t="e">
        <f aca="false">SMALL(F327:HP327,1)</f>
        <v>#VALUE!</v>
      </c>
      <c r="E327" s="57"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4" t="n">
        <v>327</v>
      </c>
      <c r="D328" s="57" t="e">
        <f aca="false">SMALL(F328:HP328,1)</f>
        <v>#VALUE!</v>
      </c>
      <c r="E328" s="57"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4" t="n">
        <v>328</v>
      </c>
      <c r="D329" s="57" t="e">
        <f aca="false">SMALL(F329:HP329,1)</f>
        <v>#VALUE!</v>
      </c>
      <c r="E329" s="57"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4" t="n">
        <v>329</v>
      </c>
      <c r="D330" s="57" t="e">
        <f aca="false">SMALL(F330:HP330,1)</f>
        <v>#VALUE!</v>
      </c>
      <c r="E330" s="57"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4" t="n">
        <v>330</v>
      </c>
      <c r="D331" s="57" t="e">
        <f aca="false">SMALL(F331:HP331,1)</f>
        <v>#VALUE!</v>
      </c>
      <c r="E331" s="57"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4" t="n">
        <v>331</v>
      </c>
      <c r="D332" s="57" t="e">
        <f aca="false">SMALL(F332:HP332,1)</f>
        <v>#VALUE!</v>
      </c>
      <c r="E332" s="57"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4" t="n">
        <v>332</v>
      </c>
      <c r="D333" s="57" t="e">
        <f aca="false">SMALL(F333:HP333,1)</f>
        <v>#VALUE!</v>
      </c>
      <c r="E333" s="57"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4" t="n">
        <v>333</v>
      </c>
      <c r="D334" s="57" t="e">
        <f aca="false">SMALL(F334:HP334,1)</f>
        <v>#VALUE!</v>
      </c>
      <c r="E334" s="57"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4" t="n">
        <v>334</v>
      </c>
      <c r="D335" s="57" t="e">
        <f aca="false">SMALL(F335:HP335,1)</f>
        <v>#VALUE!</v>
      </c>
      <c r="E335" s="57"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4" t="n">
        <v>335</v>
      </c>
      <c r="D336" s="57" t="e">
        <f aca="false">SMALL(F336:HP336,1)</f>
        <v>#VALUE!</v>
      </c>
      <c r="E336" s="57"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4" t="n">
        <v>336</v>
      </c>
      <c r="D337" s="57" t="e">
        <f aca="false">SMALL(F337:HP337,1)</f>
        <v>#VALUE!</v>
      </c>
      <c r="E337" s="57"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4" t="n">
        <v>337</v>
      </c>
      <c r="D338" s="57" t="e">
        <f aca="false">SMALL(F338:HP338,1)</f>
        <v>#VALUE!</v>
      </c>
      <c r="E338" s="57"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4" t="n">
        <v>338</v>
      </c>
      <c r="D339" s="57" t="e">
        <f aca="false">SMALL(F339:HP339,1)</f>
        <v>#VALUE!</v>
      </c>
      <c r="E339" s="57"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4" t="n">
        <v>339</v>
      </c>
      <c r="D340" s="57" t="e">
        <f aca="false">SMALL(F340:HP340,1)</f>
        <v>#VALUE!</v>
      </c>
      <c r="E340" s="57"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4" t="n">
        <v>340</v>
      </c>
      <c r="D341" s="57" t="e">
        <f aca="false">SMALL(F341:HP341,1)</f>
        <v>#VALUE!</v>
      </c>
      <c r="E341" s="57"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4" t="n">
        <v>341</v>
      </c>
      <c r="D342" s="57" t="e">
        <f aca="false">SMALL(F342:HP342,1)</f>
        <v>#VALUE!</v>
      </c>
      <c r="E342" s="57"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4" t="n">
        <v>342</v>
      </c>
      <c r="D343" s="57" t="e">
        <f aca="false">SMALL(F343:HP343,1)</f>
        <v>#VALUE!</v>
      </c>
      <c r="E343" s="57"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4" t="n">
        <v>343</v>
      </c>
      <c r="D344" s="57" t="e">
        <f aca="false">SMALL(F344:HP344,1)</f>
        <v>#VALUE!</v>
      </c>
      <c r="E344" s="57"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4" t="n">
        <v>344</v>
      </c>
      <c r="D345" s="57" t="e">
        <f aca="false">SMALL(F345:HP345,1)</f>
        <v>#VALUE!</v>
      </c>
      <c r="E345" s="57"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4" t="n">
        <v>345</v>
      </c>
      <c r="D346" s="57" t="e">
        <f aca="false">SMALL(F346:HP346,1)</f>
        <v>#VALUE!</v>
      </c>
      <c r="E346" s="57"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4" t="n">
        <v>346</v>
      </c>
      <c r="D347" s="57" t="e">
        <f aca="false">SMALL(F347:HP347,1)</f>
        <v>#VALUE!</v>
      </c>
      <c r="E347" s="57"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4" t="n">
        <v>347</v>
      </c>
      <c r="D348" s="57" t="e">
        <f aca="false">SMALL(F348:HP348,1)</f>
        <v>#VALUE!</v>
      </c>
      <c r="E348" s="57"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4" t="n">
        <v>348</v>
      </c>
      <c r="D349" s="57" t="e">
        <f aca="false">SMALL(F349:HP349,1)</f>
        <v>#VALUE!</v>
      </c>
      <c r="E349" s="57"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4" t="n">
        <v>349</v>
      </c>
      <c r="D350" s="57" t="e">
        <f aca="false">SMALL(F350:HP350,1)</f>
        <v>#VALUE!</v>
      </c>
      <c r="E350" s="57"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4" t="n">
        <v>350</v>
      </c>
      <c r="D351" s="57" t="e">
        <f aca="false">SMALL(F351:HP351,1)</f>
        <v>#VALUE!</v>
      </c>
      <c r="E351" s="57"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4" t="n">
        <v>351</v>
      </c>
      <c r="D352" s="57" t="e">
        <f aca="false">SMALL(F352:HP352,1)</f>
        <v>#VALUE!</v>
      </c>
      <c r="E352" s="57"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4" t="n">
        <v>352</v>
      </c>
      <c r="D353" s="57" t="e">
        <f aca="false">SMALL(F353:HP353,1)</f>
        <v>#VALUE!</v>
      </c>
      <c r="E353" s="57"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4" t="n">
        <v>353</v>
      </c>
      <c r="D354" s="57" t="e">
        <f aca="false">SMALL(F354:HP354,1)</f>
        <v>#VALUE!</v>
      </c>
      <c r="E354" s="57"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4" t="n">
        <v>354</v>
      </c>
      <c r="D355" s="57" t="e">
        <f aca="false">SMALL(F355:HP355,1)</f>
        <v>#VALUE!</v>
      </c>
      <c r="E355" s="57"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4" t="n">
        <v>355</v>
      </c>
      <c r="D356" s="57" t="e">
        <f aca="false">SMALL(F356:HP356,1)</f>
        <v>#VALUE!</v>
      </c>
      <c r="E356" s="57"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4" t="n">
        <v>356</v>
      </c>
      <c r="D357" s="57" t="e">
        <f aca="false">SMALL(F357:HP357,1)</f>
        <v>#VALUE!</v>
      </c>
      <c r="E357" s="57"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4" t="n">
        <v>357</v>
      </c>
      <c r="D358" s="57" t="e">
        <f aca="false">SMALL(F358:HP358,1)</f>
        <v>#VALUE!</v>
      </c>
      <c r="E358" s="57"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4" t="n">
        <v>358</v>
      </c>
      <c r="D359" s="57" t="e">
        <f aca="false">SMALL(F359:HP359,1)</f>
        <v>#VALUE!</v>
      </c>
      <c r="E359" s="57"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4" t="n">
        <v>359</v>
      </c>
      <c r="D360" s="57" t="e">
        <f aca="false">SMALL(F360:HP360,1)</f>
        <v>#VALUE!</v>
      </c>
      <c r="E360" s="57"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4" t="n">
        <v>360</v>
      </c>
      <c r="D361" s="57" t="e">
        <f aca="false">SMALL(F361:HP361,1)</f>
        <v>#VALUE!</v>
      </c>
      <c r="E361" s="57"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4" t="n">
        <v>361</v>
      </c>
      <c r="D362" s="57" t="e">
        <f aca="false">SMALL(F362:HP362,1)</f>
        <v>#VALUE!</v>
      </c>
      <c r="E362" s="57"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4" t="n">
        <v>362</v>
      </c>
      <c r="D363" s="57" t="e">
        <f aca="false">SMALL(F363:HP363,1)</f>
        <v>#VALUE!</v>
      </c>
      <c r="E363" s="57"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4" t="n">
        <v>363</v>
      </c>
      <c r="D364" s="57" t="e">
        <f aca="false">SMALL(F364:HP364,1)</f>
        <v>#VALUE!</v>
      </c>
      <c r="E364" s="57"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4" t="n">
        <v>364</v>
      </c>
      <c r="D365" s="57" t="e">
        <f aca="false">SMALL(F365:HP365,1)</f>
        <v>#VALUE!</v>
      </c>
      <c r="E365" s="57"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4" t="n">
        <v>365</v>
      </c>
      <c r="D366" s="57" t="e">
        <f aca="false">SMALL(F366:HP366,1)</f>
        <v>#VALUE!</v>
      </c>
      <c r="E366" s="57"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4" t="n">
        <v>366</v>
      </c>
      <c r="D367" s="57" t="e">
        <f aca="false">SMALL(F367:HP367,1)</f>
        <v>#VALUE!</v>
      </c>
      <c r="E367" s="57"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4" t="n">
        <v>367</v>
      </c>
      <c r="D368" s="57" t="e">
        <f aca="false">SMALL(F368:HP368,1)</f>
        <v>#VALUE!</v>
      </c>
      <c r="E368" s="57"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4" t="n">
        <v>368</v>
      </c>
      <c r="D369" s="57" t="e">
        <f aca="false">SMALL(F369:HP369,1)</f>
        <v>#VALUE!</v>
      </c>
      <c r="E369" s="57"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4" t="n">
        <v>369</v>
      </c>
      <c r="D370" s="57" t="e">
        <f aca="false">SMALL(F370:HP370,1)</f>
        <v>#VALUE!</v>
      </c>
      <c r="E370" s="57"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4" t="n">
        <v>370</v>
      </c>
      <c r="D371" s="57" t="e">
        <f aca="false">SMALL(F371:HP371,1)</f>
        <v>#VALUE!</v>
      </c>
      <c r="E371" s="57"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4" t="n">
        <v>371</v>
      </c>
      <c r="D372" s="57" t="e">
        <f aca="false">SMALL(F372:HP372,1)</f>
        <v>#VALUE!</v>
      </c>
      <c r="E372" s="57"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4" t="n">
        <v>372</v>
      </c>
      <c r="D373" s="57" t="e">
        <f aca="false">SMALL(F373:HP373,1)</f>
        <v>#VALUE!</v>
      </c>
      <c r="E373" s="57"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4" t="n">
        <v>373</v>
      </c>
      <c r="D374" s="57" t="e">
        <f aca="false">SMALL(F374:HP374,1)</f>
        <v>#VALUE!</v>
      </c>
      <c r="E374" s="57"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4" t="n">
        <v>374</v>
      </c>
      <c r="D375" s="57" t="e">
        <f aca="false">SMALL(F375:HP375,1)</f>
        <v>#VALUE!</v>
      </c>
      <c r="E375" s="57"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4" t="n">
        <v>375</v>
      </c>
      <c r="D376" s="57" t="e">
        <f aca="false">SMALL(F376:HP376,1)</f>
        <v>#VALUE!</v>
      </c>
      <c r="E376" s="57"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4" t="n">
        <v>376</v>
      </c>
      <c r="D377" s="57" t="e">
        <f aca="false">SMALL(F377:HP377,1)</f>
        <v>#VALUE!</v>
      </c>
      <c r="E377" s="57"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4" t="n">
        <v>377</v>
      </c>
      <c r="D378" s="57" t="e">
        <f aca="false">SMALL(F378:HP378,1)</f>
        <v>#VALUE!</v>
      </c>
      <c r="E378" s="57"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4" t="n">
        <v>378</v>
      </c>
      <c r="D379" s="57" t="e">
        <f aca="false">SMALL(F379:HP379,1)</f>
        <v>#VALUE!</v>
      </c>
      <c r="E379" s="57"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4" t="n">
        <v>379</v>
      </c>
      <c r="D380" s="57" t="e">
        <f aca="false">SMALL(F380:HP380,1)</f>
        <v>#VALUE!</v>
      </c>
      <c r="E380" s="57"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4" t="n">
        <v>380</v>
      </c>
      <c r="D381" s="57" t="e">
        <f aca="false">SMALL(F381:HP381,1)</f>
        <v>#VALUE!</v>
      </c>
      <c r="E381" s="57"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4" t="n">
        <v>381</v>
      </c>
      <c r="D382" s="57" t="e">
        <f aca="false">SMALL(F382:HP382,1)</f>
        <v>#VALUE!</v>
      </c>
      <c r="E382" s="57"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4" t="n">
        <v>382</v>
      </c>
      <c r="D383" s="57" t="e">
        <f aca="false">SMALL(F383:HP383,1)</f>
        <v>#VALUE!</v>
      </c>
      <c r="E383" s="57"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4" t="n">
        <v>383</v>
      </c>
      <c r="D384" s="57" t="e">
        <f aca="false">SMALL(F384:HP384,1)</f>
        <v>#VALUE!</v>
      </c>
      <c r="E384" s="57"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4" t="n">
        <v>384</v>
      </c>
      <c r="D385" s="57" t="e">
        <f aca="false">SMALL(F385:HP385,1)</f>
        <v>#VALUE!</v>
      </c>
      <c r="E385" s="57"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4" t="n">
        <v>385</v>
      </c>
      <c r="D386" s="57" t="e">
        <f aca="false">SMALL(F386:HP386,1)</f>
        <v>#VALUE!</v>
      </c>
      <c r="E386" s="57"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4" t="n">
        <v>386</v>
      </c>
      <c r="D387" s="57" t="e">
        <f aca="false">SMALL(F387:HP387,1)</f>
        <v>#VALUE!</v>
      </c>
      <c r="E387" s="57"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4" t="n">
        <v>387</v>
      </c>
      <c r="D388" s="57" t="e">
        <f aca="false">SMALL(F388:HP388,1)</f>
        <v>#VALUE!</v>
      </c>
      <c r="E388" s="57"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4" t="n">
        <v>388</v>
      </c>
      <c r="D389" s="57" t="e">
        <f aca="false">SMALL(F389:HP389,1)</f>
        <v>#VALUE!</v>
      </c>
      <c r="E389" s="57"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4" t="n">
        <v>389</v>
      </c>
      <c r="D390" s="57" t="e">
        <f aca="false">SMALL(F390:HP390,1)</f>
        <v>#VALUE!</v>
      </c>
      <c r="E390" s="57"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4" t="n">
        <v>390</v>
      </c>
      <c r="D391" s="57" t="e">
        <f aca="false">SMALL(F391:HP391,1)</f>
        <v>#VALUE!</v>
      </c>
      <c r="E391" s="57"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4" t="n">
        <v>391</v>
      </c>
      <c r="D392" s="57" t="e">
        <f aca="false">SMALL(F392:HP392,1)</f>
        <v>#VALUE!</v>
      </c>
      <c r="E392" s="57"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4" t="n">
        <v>392</v>
      </c>
      <c r="D393" s="57" t="e">
        <f aca="false">SMALL(F393:HP393,1)</f>
        <v>#VALUE!</v>
      </c>
      <c r="E393" s="57"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4" t="n">
        <v>393</v>
      </c>
      <c r="D394" s="57" t="e">
        <f aca="false">SMALL(F394:HP394,1)</f>
        <v>#VALUE!</v>
      </c>
      <c r="E394" s="57"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4" t="n">
        <v>394</v>
      </c>
      <c r="D395" s="57" t="e">
        <f aca="false">SMALL(F395:HP395,1)</f>
        <v>#VALUE!</v>
      </c>
      <c r="E395" s="57"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4" t="n">
        <v>395</v>
      </c>
      <c r="D396" s="57" t="e">
        <f aca="false">SMALL(F396:HP396,1)</f>
        <v>#VALUE!</v>
      </c>
      <c r="E396" s="57"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4" t="n">
        <v>396</v>
      </c>
      <c r="D397" s="57" t="e">
        <f aca="false">SMALL(F397:HP397,1)</f>
        <v>#VALUE!</v>
      </c>
      <c r="E397" s="57"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4" t="n">
        <v>397</v>
      </c>
      <c r="D398" s="57" t="e">
        <f aca="false">SMALL(F398:HP398,1)</f>
        <v>#VALUE!</v>
      </c>
      <c r="E398" s="57"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4" t="n">
        <v>398</v>
      </c>
      <c r="D399" s="57" t="e">
        <f aca="false">SMALL(F399:HP399,1)</f>
        <v>#VALUE!</v>
      </c>
      <c r="E399" s="57"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4" t="n">
        <v>399</v>
      </c>
      <c r="D400" s="57" t="e">
        <f aca="false">SMALL(F400:HP400,1)</f>
        <v>#VALUE!</v>
      </c>
      <c r="E400" s="57"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4" t="n">
        <v>400</v>
      </c>
      <c r="D401" s="57" t="e">
        <f aca="false">SMALL(F401:HP401,1)</f>
        <v>#VALUE!</v>
      </c>
      <c r="E401" s="57"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4" t="n">
        <v>401</v>
      </c>
      <c r="D402" s="57" t="e">
        <f aca="false">SMALL(F402:HP402,1)</f>
        <v>#VALUE!</v>
      </c>
      <c r="E402" s="57"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4" t="n">
        <v>402</v>
      </c>
      <c r="D403" s="57" t="e">
        <f aca="false">SMALL(F403:HP403,1)</f>
        <v>#VALUE!</v>
      </c>
      <c r="E403" s="57"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4" t="n">
        <v>403</v>
      </c>
      <c r="D404" s="57" t="e">
        <f aca="false">SMALL(F404:HP404,1)</f>
        <v>#VALUE!</v>
      </c>
      <c r="E404" s="57"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4" t="n">
        <v>404</v>
      </c>
      <c r="D405" s="57" t="e">
        <f aca="false">SMALL(F405:HP405,1)</f>
        <v>#VALUE!</v>
      </c>
      <c r="E405" s="57"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4" t="n">
        <v>405</v>
      </c>
      <c r="D406" s="57" t="e">
        <f aca="false">SMALL(F406:HP406,1)</f>
        <v>#VALUE!</v>
      </c>
      <c r="E406" s="57"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4" t="n">
        <v>406</v>
      </c>
      <c r="D407" s="57" t="e">
        <f aca="false">SMALL(F407:HP407,1)</f>
        <v>#VALUE!</v>
      </c>
      <c r="E407" s="57"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4" t="n">
        <v>407</v>
      </c>
      <c r="D408" s="57" t="e">
        <f aca="false">SMALL(F408:HP408,1)</f>
        <v>#VALUE!</v>
      </c>
      <c r="E408" s="57"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4" t="n">
        <v>408</v>
      </c>
      <c r="D409" s="57" t="e">
        <f aca="false">SMALL(F409:HP409,1)</f>
        <v>#VALUE!</v>
      </c>
      <c r="E409" s="57"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4" t="n">
        <v>409</v>
      </c>
      <c r="D410" s="57" t="e">
        <f aca="false">SMALL(F410:HP410,1)</f>
        <v>#VALUE!</v>
      </c>
      <c r="E410" s="57"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4" t="n">
        <v>410</v>
      </c>
      <c r="D411" s="57" t="e">
        <f aca="false">SMALL(F411:HP411,1)</f>
        <v>#VALUE!</v>
      </c>
      <c r="E411" s="57"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4" t="n">
        <v>411</v>
      </c>
      <c r="D412" s="57" t="e">
        <f aca="false">SMALL(F412:HP412,1)</f>
        <v>#VALUE!</v>
      </c>
      <c r="E412" s="57"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4" t="n">
        <v>412</v>
      </c>
      <c r="D413" s="57" t="e">
        <f aca="false">SMALL(F413:HP413,1)</f>
        <v>#VALUE!</v>
      </c>
      <c r="E413" s="57"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4" t="n">
        <v>413</v>
      </c>
      <c r="D414" s="57" t="e">
        <f aca="false">SMALL(F414:HP414,1)</f>
        <v>#VALUE!</v>
      </c>
      <c r="E414" s="57"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4" t="n">
        <v>414</v>
      </c>
      <c r="D415" s="57" t="e">
        <f aca="false">SMALL(F415:HP415,1)</f>
        <v>#VALUE!</v>
      </c>
      <c r="E415" s="57"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4" t="n">
        <v>415</v>
      </c>
      <c r="D416" s="57" t="e">
        <f aca="false">SMALL(F416:HP416,1)</f>
        <v>#VALUE!</v>
      </c>
      <c r="E416" s="57"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4" t="n">
        <v>416</v>
      </c>
      <c r="D417" s="57" t="e">
        <f aca="false">SMALL(F417:HP417,1)</f>
        <v>#VALUE!</v>
      </c>
      <c r="E417" s="57"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4" t="n">
        <v>417</v>
      </c>
      <c r="D418" s="57" t="e">
        <f aca="false">SMALL(F418:HP418,1)</f>
        <v>#VALUE!</v>
      </c>
      <c r="E418" s="57"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4" t="n">
        <v>418</v>
      </c>
      <c r="D419" s="57" t="e">
        <f aca="false">SMALL(F419:HP419,1)</f>
        <v>#VALUE!</v>
      </c>
      <c r="E419" s="57"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4" t="n">
        <v>419</v>
      </c>
      <c r="D420" s="57" t="e">
        <f aca="false">SMALL(F420:HP420,1)</f>
        <v>#VALUE!</v>
      </c>
      <c r="E420" s="57"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4" t="n">
        <v>420</v>
      </c>
      <c r="D421" s="57" t="e">
        <f aca="false">SMALL(F421:HP421,1)</f>
        <v>#VALUE!</v>
      </c>
      <c r="E421" s="57"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4" t="n">
        <v>421</v>
      </c>
      <c r="D422" s="57" t="e">
        <f aca="false">SMALL(F422:HP422,1)</f>
        <v>#VALUE!</v>
      </c>
      <c r="E422" s="57"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4" t="n">
        <v>422</v>
      </c>
      <c r="D423" s="57" t="e">
        <f aca="false">SMALL(F423:HP423,1)</f>
        <v>#VALUE!</v>
      </c>
      <c r="E423" s="57"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4" t="n">
        <v>423</v>
      </c>
      <c r="D424" s="57" t="e">
        <f aca="false">SMALL(F424:HP424,1)</f>
        <v>#VALUE!</v>
      </c>
      <c r="E424" s="57"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4" t="n">
        <v>424</v>
      </c>
      <c r="D425" s="57" t="e">
        <f aca="false">SMALL(F425:HP425,1)</f>
        <v>#VALUE!</v>
      </c>
      <c r="E425" s="57"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4" t="n">
        <v>425</v>
      </c>
      <c r="D426" s="57" t="e">
        <f aca="false">SMALL(F426:HP426,1)</f>
        <v>#VALUE!</v>
      </c>
      <c r="E426" s="57"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4" t="n">
        <v>426</v>
      </c>
      <c r="D427" s="57" t="e">
        <f aca="false">SMALL(F427:HP427,1)</f>
        <v>#VALUE!</v>
      </c>
      <c r="E427" s="57"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4" t="n">
        <v>427</v>
      </c>
      <c r="D428" s="57" t="e">
        <f aca="false">SMALL(F428:HP428,1)</f>
        <v>#VALUE!</v>
      </c>
      <c r="E428" s="57"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4" t="n">
        <v>428</v>
      </c>
      <c r="D429" s="57" t="e">
        <f aca="false">SMALL(F429:HP429,1)</f>
        <v>#VALUE!</v>
      </c>
      <c r="E429" s="57"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4" t="n">
        <v>429</v>
      </c>
      <c r="D430" s="57" t="e">
        <f aca="false">SMALL(F430:HP430,1)</f>
        <v>#VALUE!</v>
      </c>
      <c r="E430" s="57"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4" t="n">
        <v>430</v>
      </c>
      <c r="D431" s="57" t="e">
        <f aca="false">SMALL(F431:HP431,1)</f>
        <v>#VALUE!</v>
      </c>
      <c r="E431" s="57"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4" t="n">
        <v>431</v>
      </c>
      <c r="D432" s="57" t="e">
        <f aca="false">SMALL(F432:HP432,1)</f>
        <v>#VALUE!</v>
      </c>
      <c r="E432" s="57"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4" t="n">
        <v>432</v>
      </c>
      <c r="D433" s="57" t="e">
        <f aca="false">SMALL(F433:HP433,1)</f>
        <v>#VALUE!</v>
      </c>
      <c r="E433" s="57"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4" t="n">
        <v>433</v>
      </c>
      <c r="D434" s="57" t="e">
        <f aca="false">SMALL(F434:HP434,1)</f>
        <v>#VALUE!</v>
      </c>
      <c r="E434" s="57"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4" t="n">
        <v>434</v>
      </c>
      <c r="D435" s="57" t="e">
        <f aca="false">SMALL(F435:HP435,1)</f>
        <v>#VALUE!</v>
      </c>
      <c r="E435" s="57"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4" t="n">
        <v>435</v>
      </c>
      <c r="D436" s="57" t="e">
        <f aca="false">SMALL(F436:HP436,1)</f>
        <v>#VALUE!</v>
      </c>
      <c r="E436" s="57"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4" t="n">
        <v>436</v>
      </c>
      <c r="D437" s="57" t="e">
        <f aca="false">SMALL(F437:HP437,1)</f>
        <v>#VALUE!</v>
      </c>
      <c r="E437" s="57"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4" t="n">
        <v>437</v>
      </c>
      <c r="D438" s="57" t="e">
        <f aca="false">SMALL(F438:HP438,1)</f>
        <v>#VALUE!</v>
      </c>
      <c r="E438" s="57"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4" t="n">
        <v>438</v>
      </c>
      <c r="D439" s="57" t="e">
        <f aca="false">SMALL(F439:HP439,1)</f>
        <v>#VALUE!</v>
      </c>
      <c r="E439" s="57"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4" t="n">
        <v>439</v>
      </c>
      <c r="D440" s="57" t="e">
        <f aca="false">SMALL(F440:HP440,1)</f>
        <v>#VALUE!</v>
      </c>
      <c r="E440" s="57"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4" t="n">
        <v>440</v>
      </c>
      <c r="D441" s="57" t="e">
        <f aca="false">SMALL(F441:HP441,1)</f>
        <v>#VALUE!</v>
      </c>
      <c r="E441" s="57"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4" t="n">
        <v>441</v>
      </c>
      <c r="D442" s="57" t="e">
        <f aca="false">SMALL(F442:HP442,1)</f>
        <v>#VALUE!</v>
      </c>
      <c r="E442" s="57"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4" t="n">
        <v>442</v>
      </c>
      <c r="D443" s="57" t="e">
        <f aca="false">SMALL(F443:HP443,1)</f>
        <v>#VALUE!</v>
      </c>
      <c r="E443" s="57"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4" t="n">
        <v>443</v>
      </c>
      <c r="D444" s="57" t="e">
        <f aca="false">SMALL(F444:HP444,1)</f>
        <v>#VALUE!</v>
      </c>
      <c r="E444" s="57"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4" t="n">
        <v>444</v>
      </c>
      <c r="D445" s="57" t="e">
        <f aca="false">SMALL(F445:HP445,1)</f>
        <v>#VALUE!</v>
      </c>
      <c r="E445" s="57"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4" t="n">
        <v>445</v>
      </c>
      <c r="D446" s="57" t="e">
        <f aca="false">SMALL(F446:HP446,1)</f>
        <v>#VALUE!</v>
      </c>
      <c r="E446" s="57"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4" t="n">
        <v>446</v>
      </c>
      <c r="D447" s="57" t="e">
        <f aca="false">SMALL(F447:HP447,1)</f>
        <v>#VALUE!</v>
      </c>
      <c r="E447" s="57"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4" t="n">
        <v>447</v>
      </c>
      <c r="D448" s="57" t="e">
        <f aca="false">SMALL(F448:HP448,1)</f>
        <v>#VALUE!</v>
      </c>
      <c r="E448" s="57"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4" t="n">
        <v>448</v>
      </c>
      <c r="D449" s="57" t="e">
        <f aca="false">SMALL(F449:HP449,1)</f>
        <v>#VALUE!</v>
      </c>
      <c r="E449" s="57"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4" t="n">
        <v>449</v>
      </c>
      <c r="D450" s="57" t="e">
        <f aca="false">SMALL(F450:HP450,1)</f>
        <v>#VALUE!</v>
      </c>
      <c r="E450" s="57"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4" t="n">
        <v>450</v>
      </c>
      <c r="D451" s="57" t="e">
        <f aca="false">SMALL(F451:HP451,1)</f>
        <v>#VALUE!</v>
      </c>
      <c r="E451" s="57"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4" t="n">
        <v>451</v>
      </c>
      <c r="D452" s="57" t="e">
        <f aca="false">SMALL(F452:HP452,1)</f>
        <v>#VALUE!</v>
      </c>
      <c r="E452" s="57"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4" t="n">
        <v>452</v>
      </c>
      <c r="D453" s="57" t="e">
        <f aca="false">SMALL(F453:HP453,1)</f>
        <v>#VALUE!</v>
      </c>
      <c r="E453" s="57"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4" t="n">
        <v>453</v>
      </c>
      <c r="D454" s="57" t="e">
        <f aca="false">SMALL(F454:HP454,1)</f>
        <v>#VALUE!</v>
      </c>
      <c r="E454" s="57"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4" t="n">
        <v>454</v>
      </c>
      <c r="D455" s="57" t="e">
        <f aca="false">SMALL(F455:HP455,1)</f>
        <v>#VALUE!</v>
      </c>
      <c r="E455" s="57"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4" t="n">
        <v>455</v>
      </c>
      <c r="D456" s="57" t="e">
        <f aca="false">SMALL(F456:HP456,1)</f>
        <v>#VALUE!</v>
      </c>
      <c r="E456" s="57"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4" t="n">
        <v>456</v>
      </c>
      <c r="D457" s="57" t="e">
        <f aca="false">SMALL(F457:HP457,1)</f>
        <v>#VALUE!</v>
      </c>
      <c r="E457" s="57"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4" t="n">
        <v>457</v>
      </c>
      <c r="D458" s="57" t="e">
        <f aca="false">SMALL(F458:HP458,1)</f>
        <v>#VALUE!</v>
      </c>
      <c r="E458" s="57"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4" t="n">
        <v>458</v>
      </c>
      <c r="D459" s="57" t="e">
        <f aca="false">SMALL(F459:HP459,1)</f>
        <v>#VALUE!</v>
      </c>
      <c r="E459" s="57"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4" t="n">
        <v>459</v>
      </c>
      <c r="D460" s="57" t="e">
        <f aca="false">SMALL(F460:HP460,1)</f>
        <v>#VALUE!</v>
      </c>
      <c r="E460" s="57"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4" t="n">
        <v>460</v>
      </c>
      <c r="D461" s="57" t="e">
        <f aca="false">SMALL(F461:HP461,1)</f>
        <v>#VALUE!</v>
      </c>
      <c r="E461" s="57"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4" t="n">
        <v>461</v>
      </c>
      <c r="D462" s="57" t="e">
        <f aca="false">SMALL(F462:HP462,1)</f>
        <v>#VALUE!</v>
      </c>
      <c r="E462" s="57"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4" t="n">
        <v>462</v>
      </c>
      <c r="D463" s="57" t="e">
        <f aca="false">SMALL(F463:HP463,1)</f>
        <v>#VALUE!</v>
      </c>
      <c r="E463" s="57"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4" t="n">
        <v>463</v>
      </c>
      <c r="D464" s="57" t="e">
        <f aca="false">SMALL(F464:HP464,1)</f>
        <v>#VALUE!</v>
      </c>
      <c r="E464" s="57"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4" t="n">
        <v>464</v>
      </c>
      <c r="D465" s="57" t="e">
        <f aca="false">SMALL(F465:HP465,1)</f>
        <v>#VALUE!</v>
      </c>
      <c r="E465" s="57"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4" t="n">
        <v>465</v>
      </c>
      <c r="D466" s="57" t="e">
        <f aca="false">SMALL(F466:HP466,1)</f>
        <v>#VALUE!</v>
      </c>
      <c r="E466" s="57"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4" t="n">
        <v>466</v>
      </c>
      <c r="D467" s="57" t="e">
        <f aca="false">SMALL(F467:HP467,1)</f>
        <v>#VALUE!</v>
      </c>
      <c r="E467" s="57"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4" t="n">
        <v>467</v>
      </c>
      <c r="D468" s="57" t="e">
        <f aca="false">SMALL(F468:HP468,1)</f>
        <v>#VALUE!</v>
      </c>
      <c r="E468" s="57"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4" t="n">
        <v>468</v>
      </c>
      <c r="D469" s="57" t="e">
        <f aca="false">SMALL(F469:HP469,1)</f>
        <v>#VALUE!</v>
      </c>
      <c r="E469" s="57"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4" t="n">
        <v>469</v>
      </c>
      <c r="D470" s="57" t="e">
        <f aca="false">SMALL(F470:HP470,1)</f>
        <v>#VALUE!</v>
      </c>
      <c r="E470" s="57"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4" t="n">
        <v>470</v>
      </c>
      <c r="D471" s="57" t="e">
        <f aca="false">SMALL(F471:HP471,1)</f>
        <v>#VALUE!</v>
      </c>
      <c r="E471" s="57"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4" t="n">
        <v>471</v>
      </c>
      <c r="D472" s="57" t="e">
        <f aca="false">SMALL(F472:HP472,1)</f>
        <v>#VALUE!</v>
      </c>
      <c r="E472" s="57"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4" t="n">
        <v>472</v>
      </c>
      <c r="D473" s="57" t="e">
        <f aca="false">SMALL(F473:HP473,1)</f>
        <v>#VALUE!</v>
      </c>
      <c r="E473" s="57"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4" t="n">
        <v>473</v>
      </c>
      <c r="D474" s="57" t="e">
        <f aca="false">SMALL(F474:HP474,1)</f>
        <v>#VALUE!</v>
      </c>
      <c r="E474" s="57"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4" t="n">
        <v>474</v>
      </c>
      <c r="D475" s="57" t="e">
        <f aca="false">SMALL(F475:HP475,1)</f>
        <v>#VALUE!</v>
      </c>
      <c r="E475" s="57"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4" t="n">
        <v>475</v>
      </c>
      <c r="D476" s="57" t="e">
        <f aca="false">SMALL(F476:HP476,1)</f>
        <v>#VALUE!</v>
      </c>
      <c r="E476" s="57"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4" t="n">
        <v>476</v>
      </c>
      <c r="D477" s="57" t="e">
        <f aca="false">SMALL(F477:HP477,1)</f>
        <v>#VALUE!</v>
      </c>
      <c r="E477" s="57"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4" t="n">
        <v>477</v>
      </c>
      <c r="D478" s="57" t="e">
        <f aca="false">SMALL(F478:HP478,1)</f>
        <v>#VALUE!</v>
      </c>
      <c r="E478" s="57"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4" t="n">
        <v>478</v>
      </c>
      <c r="D479" s="57" t="e">
        <f aca="false">SMALL(F479:HP479,1)</f>
        <v>#VALUE!</v>
      </c>
      <c r="E479" s="57"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4" t="n">
        <v>479</v>
      </c>
      <c r="D480" s="57" t="e">
        <f aca="false">SMALL(F480:HP480,1)</f>
        <v>#VALUE!</v>
      </c>
      <c r="E480" s="57"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4" t="n">
        <v>480</v>
      </c>
      <c r="D481" s="57" t="e">
        <f aca="false">SMALL(F481:HP481,1)</f>
        <v>#VALUE!</v>
      </c>
      <c r="E481" s="57"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4" t="n">
        <v>481</v>
      </c>
      <c r="D482" s="57" t="e">
        <f aca="false">SMALL(F482:HP482,1)</f>
        <v>#VALUE!</v>
      </c>
      <c r="E482" s="57"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4" t="n">
        <v>482</v>
      </c>
      <c r="D483" s="57" t="e">
        <f aca="false">SMALL(F483:HP483,1)</f>
        <v>#VALUE!</v>
      </c>
      <c r="E483" s="57"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4" t="n">
        <v>483</v>
      </c>
      <c r="D484" s="57" t="e">
        <f aca="false">SMALL(F484:HP484,1)</f>
        <v>#VALUE!</v>
      </c>
      <c r="E484" s="57"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4" t="n">
        <v>484</v>
      </c>
      <c r="D485" s="57" t="e">
        <f aca="false">SMALL(F485:HP485,1)</f>
        <v>#VALUE!</v>
      </c>
      <c r="E485" s="57"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4" t="n">
        <v>485</v>
      </c>
      <c r="D486" s="57" t="e">
        <f aca="false">SMALL(F486:HP486,1)</f>
        <v>#VALUE!</v>
      </c>
      <c r="E486" s="57"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4" t="n">
        <v>486</v>
      </c>
      <c r="D487" s="57" t="e">
        <f aca="false">SMALL(F487:HP487,1)</f>
        <v>#VALUE!</v>
      </c>
      <c r="E487" s="57"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4" t="n">
        <v>487</v>
      </c>
      <c r="D488" s="57" t="e">
        <f aca="false">SMALL(F488:HP488,1)</f>
        <v>#VALUE!</v>
      </c>
      <c r="E488" s="57"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4" t="n">
        <v>488</v>
      </c>
      <c r="D489" s="57" t="e">
        <f aca="false">SMALL(F489:HP489,1)</f>
        <v>#VALUE!</v>
      </c>
      <c r="E489" s="57"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4" t="n">
        <v>489</v>
      </c>
      <c r="D490" s="57" t="e">
        <f aca="false">SMALL(F490:HP490,1)</f>
        <v>#VALUE!</v>
      </c>
      <c r="E490" s="57"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4" t="n">
        <v>490</v>
      </c>
      <c r="D491" s="57" t="e">
        <f aca="false">SMALL(F491:HP491,1)</f>
        <v>#VALUE!</v>
      </c>
      <c r="E491" s="57"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4" t="n">
        <v>491</v>
      </c>
      <c r="D492" s="57" t="e">
        <f aca="false">SMALL(F492:HP492,1)</f>
        <v>#VALUE!</v>
      </c>
      <c r="E492" s="57"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4" t="n">
        <v>492</v>
      </c>
      <c r="D493" s="57" t="e">
        <f aca="false">SMALL(F493:HP493,1)</f>
        <v>#VALUE!</v>
      </c>
      <c r="E493" s="57"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4" t="n">
        <v>493</v>
      </c>
      <c r="D494" s="57" t="e">
        <f aca="false">SMALL(F494:HP494,1)</f>
        <v>#VALUE!</v>
      </c>
      <c r="E494" s="57"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4" t="n">
        <v>494</v>
      </c>
      <c r="D495" s="57" t="e">
        <f aca="false">SMALL(F495:HP495,1)</f>
        <v>#VALUE!</v>
      </c>
      <c r="E495" s="57"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4" t="n">
        <v>495</v>
      </c>
      <c r="D496" s="57" t="e">
        <f aca="false">SMALL(F496:HP496,1)</f>
        <v>#VALUE!</v>
      </c>
      <c r="E496" s="57"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4" t="n">
        <v>496</v>
      </c>
      <c r="D497" s="57" t="e">
        <f aca="false">SMALL(F497:HP497,1)</f>
        <v>#VALUE!</v>
      </c>
      <c r="E497" s="57"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4" t="n">
        <v>497</v>
      </c>
      <c r="D498" s="57" t="e">
        <f aca="false">SMALL(F498:HP498,1)</f>
        <v>#VALUE!</v>
      </c>
      <c r="E498" s="57"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4" t="n">
        <v>498</v>
      </c>
      <c r="D499" s="57" t="e">
        <f aca="false">SMALL(F499:HP499,1)</f>
        <v>#VALUE!</v>
      </c>
      <c r="E499" s="57"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4" t="n">
        <v>499</v>
      </c>
      <c r="D500" s="57" t="e">
        <f aca="false">SMALL(F500:HP500,1)</f>
        <v>#VALUE!</v>
      </c>
      <c r="E500" s="57"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4" t="n">
        <v>500</v>
      </c>
      <c r="D501" s="57" t="e">
        <f aca="false">SMALL(F501:HP501,1)</f>
        <v>#VALUE!</v>
      </c>
      <c r="E501" s="57"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4" t="n">
        <v>501</v>
      </c>
      <c r="D502" s="57" t="e">
        <f aca="false">SMALL(F502:HP502,1)</f>
        <v>#VALUE!</v>
      </c>
      <c r="E502" s="57"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4" t="n">
        <v>502</v>
      </c>
      <c r="D503" s="57" t="e">
        <f aca="false">SMALL(F503:HP503,1)</f>
        <v>#VALUE!</v>
      </c>
      <c r="E503" s="57"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4" t="n">
        <v>503</v>
      </c>
      <c r="D504" s="57" t="e">
        <f aca="false">SMALL(F504:HP504,1)</f>
        <v>#VALUE!</v>
      </c>
      <c r="E504" s="57"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4" t="n">
        <v>504</v>
      </c>
      <c r="D505" s="57" t="e">
        <f aca="false">SMALL(F505:HP505,1)</f>
        <v>#VALUE!</v>
      </c>
      <c r="E505" s="57"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4" t="n">
        <v>505</v>
      </c>
      <c r="D506" s="57" t="e">
        <f aca="false">SMALL(F506:HP506,1)</f>
        <v>#VALUE!</v>
      </c>
      <c r="E506" s="57"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4" t="n">
        <v>506</v>
      </c>
      <c r="D507" s="57" t="e">
        <f aca="false">SMALL(F507:HP507,1)</f>
        <v>#VALUE!</v>
      </c>
      <c r="E507" s="57"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4" t="n">
        <v>507</v>
      </c>
      <c r="D508" s="57" t="e">
        <f aca="false">SMALL(F508:HP508,1)</f>
        <v>#VALUE!</v>
      </c>
      <c r="E508" s="57"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4" t="n">
        <v>508</v>
      </c>
      <c r="D509" s="57" t="e">
        <f aca="false">SMALL(F509:HP509,1)</f>
        <v>#VALUE!</v>
      </c>
      <c r="E509" s="57"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4" t="n">
        <v>509</v>
      </c>
      <c r="D510" s="57" t="e">
        <f aca="false">SMALL(F510:HP510,1)</f>
        <v>#VALUE!</v>
      </c>
      <c r="E510" s="57"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4" t="n">
        <v>510</v>
      </c>
      <c r="D511" s="57" t="e">
        <f aca="false">SMALL(F511:HP511,1)</f>
        <v>#VALUE!</v>
      </c>
      <c r="E511" s="57"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4" t="n">
        <v>511</v>
      </c>
      <c r="D512" s="57" t="e">
        <f aca="false">SMALL(F512:HP512,1)</f>
        <v>#VALUE!</v>
      </c>
      <c r="E512" s="57"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4" t="n">
        <v>512</v>
      </c>
      <c r="D513" s="57" t="e">
        <f aca="false">SMALL(F513:HP513,1)</f>
        <v>#VALUE!</v>
      </c>
      <c r="E513" s="57"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4" t="n">
        <v>513</v>
      </c>
      <c r="D514" s="57" t="e">
        <f aca="false">SMALL(F514:HP514,1)</f>
        <v>#VALUE!</v>
      </c>
      <c r="E514" s="57"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4" t="n">
        <v>514</v>
      </c>
      <c r="D515" s="57" t="e">
        <f aca="false">SMALL(F515:HP515,1)</f>
        <v>#VALUE!</v>
      </c>
      <c r="E515" s="57"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4" t="n">
        <v>515</v>
      </c>
      <c r="D516" s="57" t="e">
        <f aca="false">SMALL(F516:HP516,1)</f>
        <v>#VALUE!</v>
      </c>
      <c r="E516" s="57"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4" t="n">
        <v>516</v>
      </c>
      <c r="D517" s="57" t="e">
        <f aca="false">SMALL(F517:HP517,1)</f>
        <v>#VALUE!</v>
      </c>
      <c r="E517" s="57"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4" t="n">
        <v>517</v>
      </c>
      <c r="D518" s="57" t="e">
        <f aca="false">SMALL(F518:HP518,1)</f>
        <v>#VALUE!</v>
      </c>
      <c r="E518" s="57"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4" t="n">
        <v>518</v>
      </c>
      <c r="D519" s="57" t="e">
        <f aca="false">SMALL(F519:HP519,1)</f>
        <v>#VALUE!</v>
      </c>
      <c r="E519" s="57"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4" t="n">
        <v>519</v>
      </c>
      <c r="D520" s="57" t="e">
        <f aca="false">SMALL(F520:HP520,1)</f>
        <v>#VALUE!</v>
      </c>
      <c r="E520" s="57"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4" t="n">
        <v>520</v>
      </c>
      <c r="D521" s="57" t="e">
        <f aca="false">SMALL(F521:HP521,1)</f>
        <v>#VALUE!</v>
      </c>
      <c r="E521" s="57"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4" t="n">
        <v>521</v>
      </c>
      <c r="D522" s="57" t="e">
        <f aca="false">SMALL(F522:HP522,1)</f>
        <v>#VALUE!</v>
      </c>
      <c r="E522" s="57"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4" t="n">
        <v>522</v>
      </c>
      <c r="D523" s="57" t="e">
        <f aca="false">SMALL(F523:HP523,1)</f>
        <v>#VALUE!</v>
      </c>
      <c r="E523" s="57"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4" t="n">
        <v>523</v>
      </c>
      <c r="D524" s="57" t="e">
        <f aca="false">SMALL(F524:HP524,1)</f>
        <v>#VALUE!</v>
      </c>
      <c r="E524" s="57"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4" t="n">
        <v>524</v>
      </c>
      <c r="D525" s="57" t="e">
        <f aca="false">SMALL(F525:HP525,1)</f>
        <v>#VALUE!</v>
      </c>
      <c r="E525" s="57"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4" t="n">
        <v>525</v>
      </c>
      <c r="D526" s="57" t="e">
        <f aca="false">SMALL(F526:HP526,1)</f>
        <v>#VALUE!</v>
      </c>
      <c r="E526" s="57"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4" t="n">
        <v>526</v>
      </c>
      <c r="D527" s="57" t="e">
        <f aca="false">SMALL(F527:HP527,1)</f>
        <v>#VALUE!</v>
      </c>
      <c r="E527" s="57"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4" t="n">
        <v>527</v>
      </c>
      <c r="D528" s="57" t="e">
        <f aca="false">SMALL(F528:HP528,1)</f>
        <v>#VALUE!</v>
      </c>
      <c r="E528" s="57"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4" t="n">
        <v>528</v>
      </c>
      <c r="D529" s="57" t="e">
        <f aca="false">SMALL(F529:HP529,1)</f>
        <v>#VALUE!</v>
      </c>
      <c r="E529" s="57"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4" t="n">
        <v>529</v>
      </c>
      <c r="D530" s="57" t="e">
        <f aca="false">SMALL(F530:HP530,1)</f>
        <v>#VALUE!</v>
      </c>
      <c r="E530" s="57"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4" t="n">
        <v>530</v>
      </c>
      <c r="D531" s="57" t="e">
        <f aca="false">SMALL(F531:HP531,1)</f>
        <v>#VALUE!</v>
      </c>
      <c r="E531" s="57"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4" t="n">
        <v>531</v>
      </c>
      <c r="D532" s="57" t="e">
        <f aca="false">SMALL(F532:HP532,1)</f>
        <v>#VALUE!</v>
      </c>
      <c r="E532" s="57"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4" t="n">
        <v>532</v>
      </c>
      <c r="D533" s="57" t="e">
        <f aca="false">SMALL(F533:HP533,1)</f>
        <v>#VALUE!</v>
      </c>
      <c r="E533" s="57"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4" t="n">
        <v>533</v>
      </c>
      <c r="D534" s="57" t="e">
        <f aca="false">SMALL(F534:HP534,1)</f>
        <v>#VALUE!</v>
      </c>
      <c r="E534" s="57"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4" t="n">
        <v>534</v>
      </c>
      <c r="D535" s="57" t="e">
        <f aca="false">SMALL(F535:HP535,1)</f>
        <v>#VALUE!</v>
      </c>
      <c r="E535" s="57"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4" t="n">
        <v>535</v>
      </c>
      <c r="D536" s="57" t="e">
        <f aca="false">SMALL(F536:HP536,1)</f>
        <v>#VALUE!</v>
      </c>
      <c r="E536" s="57"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4" t="n">
        <v>536</v>
      </c>
      <c r="D537" s="57" t="e">
        <f aca="false">SMALL(F537:HP537,1)</f>
        <v>#VALUE!</v>
      </c>
      <c r="E537" s="57"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4" t="n">
        <v>537</v>
      </c>
      <c r="D538" s="57" t="e">
        <f aca="false">SMALL(F538:HP538,1)</f>
        <v>#VALUE!</v>
      </c>
      <c r="E538" s="57"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4" t="n">
        <v>538</v>
      </c>
      <c r="D539" s="57" t="e">
        <f aca="false">SMALL(F539:HP539,1)</f>
        <v>#VALUE!</v>
      </c>
      <c r="E539" s="57"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4" t="n">
        <v>539</v>
      </c>
      <c r="D540" s="57" t="e">
        <f aca="false">SMALL(F540:HP540,1)</f>
        <v>#VALUE!</v>
      </c>
      <c r="E540" s="57"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4" t="n">
        <v>540</v>
      </c>
      <c r="D541" s="57" t="e">
        <f aca="false">SMALL(F541:HP541,1)</f>
        <v>#VALUE!</v>
      </c>
      <c r="E541" s="57"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4" t="n">
        <v>541</v>
      </c>
      <c r="D542" s="57" t="e">
        <f aca="false">SMALL(F542:HP542,1)</f>
        <v>#VALUE!</v>
      </c>
      <c r="E542" s="57"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4" t="n">
        <v>542</v>
      </c>
      <c r="D543" s="57" t="e">
        <f aca="false">SMALL(F543:HP543,1)</f>
        <v>#VALUE!</v>
      </c>
      <c r="E543" s="57"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4" t="n">
        <v>543</v>
      </c>
      <c r="D544" s="57" t="e">
        <f aca="false">SMALL(F544:HP544,1)</f>
        <v>#VALUE!</v>
      </c>
      <c r="E544" s="57"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4" t="n">
        <v>544</v>
      </c>
      <c r="D545" s="57" t="e">
        <f aca="false">SMALL(F545:HP545,1)</f>
        <v>#VALUE!</v>
      </c>
      <c r="E545" s="57"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4" t="n">
        <v>545</v>
      </c>
      <c r="D546" s="57" t="e">
        <f aca="false">SMALL(F546:HP546,1)</f>
        <v>#VALUE!</v>
      </c>
      <c r="E546" s="57"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4" t="n">
        <v>546</v>
      </c>
      <c r="D547" s="57" t="e">
        <f aca="false">SMALL(F547:HP547,1)</f>
        <v>#VALUE!</v>
      </c>
      <c r="E547" s="57"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4" t="n">
        <v>547</v>
      </c>
      <c r="D548" s="57" t="e">
        <f aca="false">SMALL(F548:HP548,1)</f>
        <v>#VALUE!</v>
      </c>
      <c r="E548" s="57"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4" t="n">
        <v>548</v>
      </c>
      <c r="D549" s="57" t="e">
        <f aca="false">SMALL(F549:HP549,1)</f>
        <v>#VALUE!</v>
      </c>
      <c r="E549" s="57"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4" t="n">
        <v>549</v>
      </c>
      <c r="D550" s="57" t="e">
        <f aca="false">SMALL(F550:HP550,1)</f>
        <v>#VALUE!</v>
      </c>
      <c r="E550" s="57"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4" t="n">
        <v>550</v>
      </c>
      <c r="D551" s="57" t="e">
        <f aca="false">SMALL(F551:HP551,1)</f>
        <v>#VALUE!</v>
      </c>
      <c r="E551" s="57"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4" t="n">
        <v>551</v>
      </c>
      <c r="D552" s="57" t="e">
        <f aca="false">SMALL(F552:HP552,1)</f>
        <v>#VALUE!</v>
      </c>
      <c r="E552" s="57"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4" t="n">
        <v>552</v>
      </c>
      <c r="D553" s="57" t="e">
        <f aca="false">SMALL(F553:HP553,1)</f>
        <v>#VALUE!</v>
      </c>
      <c r="E553" s="57"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4" t="n">
        <v>553</v>
      </c>
      <c r="D554" s="57" t="e">
        <f aca="false">SMALL(F554:HP554,1)</f>
        <v>#VALUE!</v>
      </c>
      <c r="E554" s="57"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4" t="n">
        <v>554</v>
      </c>
      <c r="D555" s="57" t="e">
        <f aca="false">SMALL(F555:HP555,1)</f>
        <v>#VALUE!</v>
      </c>
      <c r="E555" s="57"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4" t="n">
        <v>555</v>
      </c>
      <c r="D556" s="57" t="e">
        <f aca="false">SMALL(F556:HP556,1)</f>
        <v>#VALUE!</v>
      </c>
      <c r="E556" s="57"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4" t="n">
        <v>556</v>
      </c>
      <c r="D557" s="57" t="e">
        <f aca="false">SMALL(F557:HP557,1)</f>
        <v>#VALUE!</v>
      </c>
      <c r="E557" s="57"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4" t="n">
        <v>557</v>
      </c>
      <c r="D558" s="57" t="e">
        <f aca="false">SMALL(F558:HP558,1)</f>
        <v>#VALUE!</v>
      </c>
      <c r="E558" s="57"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4" t="n">
        <v>558</v>
      </c>
      <c r="D559" s="57" t="e">
        <f aca="false">SMALL(F559:HP559,1)</f>
        <v>#VALUE!</v>
      </c>
      <c r="E559" s="57"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4" t="n">
        <v>559</v>
      </c>
      <c r="D560" s="57" t="e">
        <f aca="false">SMALL(F560:HP560,1)</f>
        <v>#VALUE!</v>
      </c>
      <c r="E560" s="57"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4" t="n">
        <v>560</v>
      </c>
      <c r="D561" s="57" t="e">
        <f aca="false">SMALL(F561:HP561,1)</f>
        <v>#VALUE!</v>
      </c>
      <c r="E561" s="57"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4" t="n">
        <v>561</v>
      </c>
      <c r="D562" s="57" t="e">
        <f aca="false">SMALL(F562:HP562,1)</f>
        <v>#VALUE!</v>
      </c>
      <c r="E562" s="57"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4" t="n">
        <v>562</v>
      </c>
      <c r="D563" s="57" t="e">
        <f aca="false">SMALL(F563:HP563,1)</f>
        <v>#VALUE!</v>
      </c>
      <c r="E563" s="57"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4" t="n">
        <v>563</v>
      </c>
      <c r="D564" s="57" t="e">
        <f aca="false">SMALL(F564:HP564,1)</f>
        <v>#VALUE!</v>
      </c>
      <c r="E564" s="57"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4" t="n">
        <v>564</v>
      </c>
      <c r="D565" s="57" t="e">
        <f aca="false">SMALL(F565:HP565,1)</f>
        <v>#VALUE!</v>
      </c>
      <c r="E565" s="57"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4" t="n">
        <v>565</v>
      </c>
      <c r="D566" s="57" t="e">
        <f aca="false">SMALL(F566:HP566,1)</f>
        <v>#VALUE!</v>
      </c>
      <c r="E566" s="57"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4" t="n">
        <v>566</v>
      </c>
      <c r="D567" s="57" t="e">
        <f aca="false">SMALL(F567:HP567,1)</f>
        <v>#VALUE!</v>
      </c>
      <c r="E567" s="57"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4" t="n">
        <v>567</v>
      </c>
      <c r="D568" s="57" t="e">
        <f aca="false">SMALL(F568:HP568,1)</f>
        <v>#VALUE!</v>
      </c>
      <c r="E568" s="57"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4" t="n">
        <v>568</v>
      </c>
      <c r="D569" s="57" t="e">
        <f aca="false">SMALL(F569:HP569,1)</f>
        <v>#VALUE!</v>
      </c>
      <c r="E569" s="57"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4" t="n">
        <v>569</v>
      </c>
      <c r="D570" s="57" t="e">
        <f aca="false">SMALL(F570:HP570,1)</f>
        <v>#VALUE!</v>
      </c>
      <c r="E570" s="57"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4" t="n">
        <v>570</v>
      </c>
      <c r="D571" s="57" t="e">
        <f aca="false">SMALL(F571:HP571,1)</f>
        <v>#VALUE!</v>
      </c>
      <c r="E571" s="57"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4" t="n">
        <v>571</v>
      </c>
      <c r="D572" s="57" t="e">
        <f aca="false">SMALL(F572:HP572,1)</f>
        <v>#VALUE!</v>
      </c>
      <c r="E572" s="57"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4" t="n">
        <v>572</v>
      </c>
      <c r="D573" s="57" t="e">
        <f aca="false">SMALL(F573:HP573,1)</f>
        <v>#VALUE!</v>
      </c>
      <c r="E573" s="57"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4" t="n">
        <v>573</v>
      </c>
      <c r="D574" s="57" t="e">
        <f aca="false">SMALL(F574:HP574,1)</f>
        <v>#VALUE!</v>
      </c>
      <c r="E574" s="57"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4" t="n">
        <v>574</v>
      </c>
      <c r="D575" s="57" t="e">
        <f aca="false">SMALL(F575:HP575,1)</f>
        <v>#VALUE!</v>
      </c>
      <c r="E575" s="57"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4" t="n">
        <v>575</v>
      </c>
      <c r="D576" s="57" t="e">
        <f aca="false">SMALL(F576:HP576,1)</f>
        <v>#VALUE!</v>
      </c>
      <c r="E576" s="57"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4" t="n">
        <v>576</v>
      </c>
      <c r="D577" s="57" t="e">
        <f aca="false">SMALL(F577:HP577,1)</f>
        <v>#VALUE!</v>
      </c>
      <c r="E577" s="57"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4" t="n">
        <v>577</v>
      </c>
      <c r="D578" s="57" t="e">
        <f aca="false">SMALL(F578:HP578,1)</f>
        <v>#VALUE!</v>
      </c>
      <c r="E578" s="57"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4" t="n">
        <v>578</v>
      </c>
      <c r="D579" s="57" t="e">
        <f aca="false">SMALL(F579:HP579,1)</f>
        <v>#VALUE!</v>
      </c>
      <c r="E579" s="57"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4" t="n">
        <v>579</v>
      </c>
      <c r="D580" s="57" t="e">
        <f aca="false">SMALL(F580:HP580,1)</f>
        <v>#VALUE!</v>
      </c>
      <c r="E580" s="57"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4" t="n">
        <v>580</v>
      </c>
      <c r="D581" s="57" t="e">
        <f aca="false">SMALL(F581:HP581,1)</f>
        <v>#VALUE!</v>
      </c>
      <c r="E581" s="57"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4" t="n">
        <v>581</v>
      </c>
      <c r="D582" s="57" t="e">
        <f aca="false">SMALL(F582:HP582,1)</f>
        <v>#VALUE!</v>
      </c>
      <c r="E582" s="57"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4" t="n">
        <v>582</v>
      </c>
      <c r="D583" s="57" t="e">
        <f aca="false">SMALL(F583:HP583,1)</f>
        <v>#VALUE!</v>
      </c>
      <c r="E583" s="57"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4" t="n">
        <v>583</v>
      </c>
      <c r="D584" s="57" t="e">
        <f aca="false">SMALL(F584:HP584,1)</f>
        <v>#VALUE!</v>
      </c>
      <c r="E584" s="57"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4" t="n">
        <v>584</v>
      </c>
      <c r="D585" s="57" t="e">
        <f aca="false">SMALL(F585:HP585,1)</f>
        <v>#VALUE!</v>
      </c>
      <c r="E585" s="57"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4" t="n">
        <v>585</v>
      </c>
      <c r="D586" s="57" t="e">
        <f aca="false">SMALL(F586:HP586,1)</f>
        <v>#VALUE!</v>
      </c>
      <c r="E586" s="57"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4" t="n">
        <v>586</v>
      </c>
      <c r="D587" s="57" t="e">
        <f aca="false">SMALL(F587:HP587,1)</f>
        <v>#VALUE!</v>
      </c>
      <c r="E587" s="57"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4" t="n">
        <v>587</v>
      </c>
      <c r="D588" s="57" t="e">
        <f aca="false">SMALL(F588:HP588,1)</f>
        <v>#VALUE!</v>
      </c>
      <c r="E588" s="57"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4" t="n">
        <v>588</v>
      </c>
      <c r="D589" s="57" t="e">
        <f aca="false">SMALL(F589:HP589,1)</f>
        <v>#VALUE!</v>
      </c>
      <c r="E589" s="57"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4" t="n">
        <v>589</v>
      </c>
      <c r="D590" s="57" t="e">
        <f aca="false">SMALL(F590:HP590,1)</f>
        <v>#VALUE!</v>
      </c>
      <c r="E590" s="57"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4" t="n">
        <v>590</v>
      </c>
      <c r="D591" s="57" t="e">
        <f aca="false">SMALL(F591:HP591,1)</f>
        <v>#VALUE!</v>
      </c>
      <c r="E591" s="57"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4" t="n">
        <v>591</v>
      </c>
      <c r="D592" s="57" t="e">
        <f aca="false">SMALL(F592:HP592,1)</f>
        <v>#VALUE!</v>
      </c>
      <c r="E592" s="57"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4" t="n">
        <v>592</v>
      </c>
      <c r="D593" s="57" t="e">
        <f aca="false">SMALL(F593:HP593,1)</f>
        <v>#VALUE!</v>
      </c>
      <c r="E593" s="57"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4" t="n">
        <v>593</v>
      </c>
      <c r="D594" s="57" t="e">
        <f aca="false">SMALL(F594:HP594,1)</f>
        <v>#VALUE!</v>
      </c>
      <c r="E594" s="57"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4" t="n">
        <v>594</v>
      </c>
      <c r="D595" s="57" t="e">
        <f aca="false">SMALL(F595:HP595,1)</f>
        <v>#VALUE!</v>
      </c>
      <c r="E595" s="57"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4" t="n">
        <v>595</v>
      </c>
      <c r="D596" s="57" t="e">
        <f aca="false">SMALL(F596:HP596,1)</f>
        <v>#VALUE!</v>
      </c>
      <c r="E596" s="57"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4" t="n">
        <v>596</v>
      </c>
      <c r="D597" s="57" t="e">
        <f aca="false">SMALL(F597:HP597,1)</f>
        <v>#VALUE!</v>
      </c>
      <c r="E597" s="57"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4" t="n">
        <v>597</v>
      </c>
      <c r="D598" s="57" t="e">
        <f aca="false">SMALL(F598:HP598,1)</f>
        <v>#VALUE!</v>
      </c>
      <c r="E598" s="57"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4" t="n">
        <v>598</v>
      </c>
      <c r="D599" s="57" t="e">
        <f aca="false">SMALL(F599:HP599,1)</f>
        <v>#VALUE!</v>
      </c>
      <c r="E599" s="57"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4" t="n">
        <v>599</v>
      </c>
      <c r="D600" s="57" t="e">
        <f aca="false">SMALL(F600:HP600,1)</f>
        <v>#VALUE!</v>
      </c>
      <c r="E600" s="57"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4" t="n">
        <v>600</v>
      </c>
      <c r="D601" s="57" t="e">
        <f aca="false">SMALL(F601:HP601,1)</f>
        <v>#VALUE!</v>
      </c>
      <c r="E601" s="57"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4" t="n">
        <v>601</v>
      </c>
      <c r="D602" s="57" t="e">
        <f aca="false">SMALL(F602:HP602,1)</f>
        <v>#VALUE!</v>
      </c>
      <c r="E602" s="57"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4" t="n">
        <v>602</v>
      </c>
      <c r="D603" s="57" t="e">
        <f aca="false">SMALL(F603:HP603,1)</f>
        <v>#VALUE!</v>
      </c>
      <c r="E603" s="57"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4" t="n">
        <v>603</v>
      </c>
      <c r="D604" s="57" t="e">
        <f aca="false">SMALL(F604:HP604,1)</f>
        <v>#VALUE!</v>
      </c>
      <c r="E604" s="57"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4" t="n">
        <v>604</v>
      </c>
      <c r="D605" s="57" t="e">
        <f aca="false">SMALL(F605:HP605,1)</f>
        <v>#VALUE!</v>
      </c>
      <c r="E605" s="57"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4" t="n">
        <v>605</v>
      </c>
      <c r="D606" s="57" t="e">
        <f aca="false">SMALL(F606:HP606,1)</f>
        <v>#VALUE!</v>
      </c>
      <c r="E606" s="57"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4" t="n">
        <v>606</v>
      </c>
      <c r="D607" s="57" t="e">
        <f aca="false">SMALL(F607:HP607,1)</f>
        <v>#VALUE!</v>
      </c>
      <c r="E607" s="57"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4" t="n">
        <v>607</v>
      </c>
      <c r="D608" s="57" t="e">
        <f aca="false">SMALL(F608:HP608,1)</f>
        <v>#VALUE!</v>
      </c>
      <c r="E608" s="57"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4" t="n">
        <v>608</v>
      </c>
      <c r="D609" s="57" t="e">
        <f aca="false">SMALL(F609:HP609,1)</f>
        <v>#VALUE!</v>
      </c>
      <c r="E609" s="57"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4" t="n">
        <v>609</v>
      </c>
      <c r="D610" s="57" t="e">
        <f aca="false">SMALL(F610:HP610,1)</f>
        <v>#VALUE!</v>
      </c>
      <c r="E610" s="57"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4" t="n">
        <v>610</v>
      </c>
      <c r="D611" s="57" t="e">
        <f aca="false">SMALL(F611:HP611,1)</f>
        <v>#VALUE!</v>
      </c>
      <c r="E611" s="57"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4" t="n">
        <v>611</v>
      </c>
      <c r="D612" s="57" t="e">
        <f aca="false">SMALL(F612:HP612,1)</f>
        <v>#VALUE!</v>
      </c>
      <c r="E612" s="57"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4" t="n">
        <v>612</v>
      </c>
      <c r="D613" s="57" t="e">
        <f aca="false">SMALL(F613:HP613,1)</f>
        <v>#VALUE!</v>
      </c>
      <c r="E613" s="57"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4" t="n">
        <v>613</v>
      </c>
      <c r="D614" s="57" t="e">
        <f aca="false">SMALL(F614:HP614,1)</f>
        <v>#VALUE!</v>
      </c>
      <c r="E614" s="57"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4" t="n">
        <v>614</v>
      </c>
      <c r="D615" s="57" t="e">
        <f aca="false">SMALL(F615:HP615,1)</f>
        <v>#VALUE!</v>
      </c>
      <c r="E615" s="57"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4" t="n">
        <v>615</v>
      </c>
      <c r="D616" s="57" t="e">
        <f aca="false">SMALL(F616:HP616,1)</f>
        <v>#VALUE!</v>
      </c>
      <c r="E616" s="57"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4" t="n">
        <v>616</v>
      </c>
      <c r="D617" s="57" t="e">
        <f aca="false">SMALL(F617:HP617,1)</f>
        <v>#VALUE!</v>
      </c>
      <c r="E617" s="57"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4" t="n">
        <v>617</v>
      </c>
      <c r="D618" s="57" t="e">
        <f aca="false">SMALL(F618:HP618,1)</f>
        <v>#VALUE!</v>
      </c>
      <c r="E618" s="57"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4" t="n">
        <v>618</v>
      </c>
      <c r="D619" s="57" t="e">
        <f aca="false">SMALL(F619:HP619,1)</f>
        <v>#VALUE!</v>
      </c>
      <c r="E619" s="57"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4" t="n">
        <v>619</v>
      </c>
      <c r="D620" s="57" t="e">
        <f aca="false">SMALL(F620:HP620,1)</f>
        <v>#VALUE!</v>
      </c>
      <c r="E620" s="57"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4" t="n">
        <v>620</v>
      </c>
      <c r="D621" s="57" t="e">
        <f aca="false">SMALL(F621:HP621,1)</f>
        <v>#VALUE!</v>
      </c>
      <c r="E621" s="57"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4" t="n">
        <v>621</v>
      </c>
      <c r="D622" s="57" t="e">
        <f aca="false">SMALL(F622:HP622,1)</f>
        <v>#VALUE!</v>
      </c>
      <c r="E622" s="57"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4" t="n">
        <v>622</v>
      </c>
      <c r="D623" s="57" t="e">
        <f aca="false">SMALL(F623:HP623,1)</f>
        <v>#VALUE!</v>
      </c>
      <c r="E623" s="57"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4" t="n">
        <v>623</v>
      </c>
      <c r="D624" s="57" t="e">
        <f aca="false">SMALL(F624:HP624,1)</f>
        <v>#VALUE!</v>
      </c>
      <c r="E624" s="57"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4" t="n">
        <v>624</v>
      </c>
      <c r="D625" s="57" t="e">
        <f aca="false">SMALL(F625:HP625,1)</f>
        <v>#VALUE!</v>
      </c>
      <c r="E625" s="57"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4" t="n">
        <v>625</v>
      </c>
      <c r="D626" s="57" t="e">
        <f aca="false">SMALL(F626:HP626,1)</f>
        <v>#VALUE!</v>
      </c>
      <c r="E626" s="57"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4" t="n">
        <v>626</v>
      </c>
      <c r="D627" s="57" t="e">
        <f aca="false">SMALL(F627:HP627,1)</f>
        <v>#VALUE!</v>
      </c>
      <c r="E627" s="57"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4" t="n">
        <v>627</v>
      </c>
      <c r="D628" s="57" t="e">
        <f aca="false">SMALL(F628:HP628,1)</f>
        <v>#VALUE!</v>
      </c>
      <c r="E628" s="57"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4" t="n">
        <v>628</v>
      </c>
      <c r="D629" s="57" t="e">
        <f aca="false">SMALL(F629:HP629,1)</f>
        <v>#VALUE!</v>
      </c>
      <c r="E629" s="57"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4" t="n">
        <v>629</v>
      </c>
      <c r="D630" s="57" t="e">
        <f aca="false">SMALL(F630:HP630,1)</f>
        <v>#VALUE!</v>
      </c>
      <c r="E630" s="57"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4" t="n">
        <v>630</v>
      </c>
      <c r="D631" s="57" t="e">
        <f aca="false">SMALL(F631:HP631,1)</f>
        <v>#VALUE!</v>
      </c>
      <c r="E631" s="57"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4" t="n">
        <v>631</v>
      </c>
      <c r="D632" s="57" t="e">
        <f aca="false">SMALL(F632:HP632,1)</f>
        <v>#VALUE!</v>
      </c>
      <c r="E632" s="57"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4" t="n">
        <v>632</v>
      </c>
      <c r="D633" s="57" t="e">
        <f aca="false">SMALL(F633:HP633,1)</f>
        <v>#VALUE!</v>
      </c>
      <c r="E633" s="57"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4" t="n">
        <v>633</v>
      </c>
      <c r="D634" s="57" t="e">
        <f aca="false">SMALL(F634:HP634,1)</f>
        <v>#VALUE!</v>
      </c>
      <c r="E634" s="57"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4" t="n">
        <v>634</v>
      </c>
      <c r="D635" s="57" t="e">
        <f aca="false">SMALL(F635:HP635,1)</f>
        <v>#VALUE!</v>
      </c>
      <c r="E635" s="57"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4" t="n">
        <v>635</v>
      </c>
      <c r="D636" s="57" t="e">
        <f aca="false">SMALL(F636:HP636,1)</f>
        <v>#VALUE!</v>
      </c>
      <c r="E636" s="57"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4" t="n">
        <v>636</v>
      </c>
      <c r="D637" s="57" t="e">
        <f aca="false">SMALL(F637:HP637,1)</f>
        <v>#VALUE!</v>
      </c>
      <c r="E637" s="57"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4" t="n">
        <v>637</v>
      </c>
      <c r="D638" s="57" t="e">
        <f aca="false">SMALL(F638:HP638,1)</f>
        <v>#VALUE!</v>
      </c>
      <c r="E638" s="57"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4" t="n">
        <v>638</v>
      </c>
      <c r="D639" s="57" t="e">
        <f aca="false">SMALL(F639:HP639,1)</f>
        <v>#VALUE!</v>
      </c>
      <c r="E639" s="57"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4" t="n">
        <v>639</v>
      </c>
      <c r="D640" s="57" t="e">
        <f aca="false">SMALL(F640:HP640,1)</f>
        <v>#VALUE!</v>
      </c>
      <c r="E640" s="57"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4" t="n">
        <v>640</v>
      </c>
      <c r="D641" s="57" t="e">
        <f aca="false">SMALL(F641:HP641,1)</f>
        <v>#VALUE!</v>
      </c>
      <c r="E641" s="57"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4" t="n">
        <v>641</v>
      </c>
      <c r="D642" s="57" t="e">
        <f aca="false">SMALL(F642:HP642,1)</f>
        <v>#VALUE!</v>
      </c>
      <c r="E642" s="57"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4" t="n">
        <v>642</v>
      </c>
      <c r="D643" s="57" t="e">
        <f aca="false">SMALL(F643:HP643,1)</f>
        <v>#VALUE!</v>
      </c>
      <c r="E643" s="57"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4" t="n">
        <v>643</v>
      </c>
      <c r="D644" s="57" t="e">
        <f aca="false">SMALL(F644:HP644,1)</f>
        <v>#VALUE!</v>
      </c>
      <c r="E644" s="57"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4" t="n">
        <v>644</v>
      </c>
      <c r="D645" s="57" t="e">
        <f aca="false">SMALL(F645:HP645,1)</f>
        <v>#VALUE!</v>
      </c>
      <c r="E645" s="57"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4" t="n">
        <v>645</v>
      </c>
      <c r="D646" s="57" t="e">
        <f aca="false">SMALL(F646:HP646,1)</f>
        <v>#VALUE!</v>
      </c>
      <c r="E646" s="57"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4" t="n">
        <v>646</v>
      </c>
      <c r="D647" s="57" t="e">
        <f aca="false">SMALL(F647:HP647,1)</f>
        <v>#VALUE!</v>
      </c>
      <c r="E647" s="57"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4" t="n">
        <v>647</v>
      </c>
      <c r="D648" s="57" t="e">
        <f aca="false">SMALL(F648:HP648,1)</f>
        <v>#VALUE!</v>
      </c>
      <c r="E648" s="57"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4" t="n">
        <v>648</v>
      </c>
      <c r="D649" s="57" t="e">
        <f aca="false">SMALL(F649:HP649,1)</f>
        <v>#VALUE!</v>
      </c>
      <c r="E649" s="57"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4" t="n">
        <v>649</v>
      </c>
      <c r="D650" s="57" t="e">
        <f aca="false">SMALL(F650:HP650,1)</f>
        <v>#VALUE!</v>
      </c>
      <c r="E650" s="57"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4" t="n">
        <v>650</v>
      </c>
      <c r="D651" s="57" t="e">
        <f aca="false">SMALL(F651:HP651,1)</f>
        <v>#VALUE!</v>
      </c>
      <c r="E651" s="57"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4" t="n">
        <v>651</v>
      </c>
      <c r="D652" s="57" t="e">
        <f aca="false">SMALL(F652:HP652,1)</f>
        <v>#VALUE!</v>
      </c>
      <c r="E652" s="57"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4" t="n">
        <v>652</v>
      </c>
      <c r="D653" s="57" t="e">
        <f aca="false">SMALL(F653:HP653,1)</f>
        <v>#VALUE!</v>
      </c>
      <c r="E653" s="57"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4" t="n">
        <v>653</v>
      </c>
      <c r="D654" s="57" t="e">
        <f aca="false">SMALL(F654:HP654,1)</f>
        <v>#VALUE!</v>
      </c>
      <c r="E654" s="57"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4" t="n">
        <v>654</v>
      </c>
      <c r="D655" s="57" t="e">
        <f aca="false">SMALL(F655:HP655,1)</f>
        <v>#VALUE!</v>
      </c>
      <c r="E655" s="57"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4" t="n">
        <v>655</v>
      </c>
      <c r="D656" s="57" t="e">
        <f aca="false">SMALL(F656:HP656,1)</f>
        <v>#VALUE!</v>
      </c>
      <c r="E656" s="57"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4" t="n">
        <v>656</v>
      </c>
      <c r="D657" s="57" t="e">
        <f aca="false">SMALL(F657:HP657,1)</f>
        <v>#VALUE!</v>
      </c>
      <c r="E657" s="57"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4" t="n">
        <v>657</v>
      </c>
      <c r="D658" s="57" t="e">
        <f aca="false">SMALL(F658:HP658,1)</f>
        <v>#VALUE!</v>
      </c>
      <c r="E658" s="57"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4" t="n">
        <v>658</v>
      </c>
      <c r="D659" s="57" t="e">
        <f aca="false">SMALL(F659:HP659,1)</f>
        <v>#VALUE!</v>
      </c>
      <c r="E659" s="57"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4" t="n">
        <v>659</v>
      </c>
      <c r="D660" s="57" t="e">
        <f aca="false">SMALL(F660:HP660,1)</f>
        <v>#VALUE!</v>
      </c>
      <c r="E660" s="57"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4" t="n">
        <v>660</v>
      </c>
      <c r="D661" s="57" t="e">
        <f aca="false">SMALL(F661:HP661,1)</f>
        <v>#VALUE!</v>
      </c>
      <c r="E661" s="57"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4" t="n">
        <v>661</v>
      </c>
      <c r="D662" s="57" t="e">
        <f aca="false">SMALL(F662:HP662,1)</f>
        <v>#VALUE!</v>
      </c>
      <c r="E662" s="57"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4" t="n">
        <v>662</v>
      </c>
      <c r="D663" s="57" t="e">
        <f aca="false">SMALL(F663:HP663,1)</f>
        <v>#VALUE!</v>
      </c>
      <c r="E663" s="57"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4" t="n">
        <v>663</v>
      </c>
      <c r="D664" s="57" t="e">
        <f aca="false">SMALL(F664:HP664,1)</f>
        <v>#VALUE!</v>
      </c>
      <c r="E664" s="57"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4" t="n">
        <v>664</v>
      </c>
      <c r="D665" s="57" t="e">
        <f aca="false">SMALL(F665:HP665,1)</f>
        <v>#VALUE!</v>
      </c>
      <c r="E665" s="57"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4" t="n">
        <v>665</v>
      </c>
      <c r="D666" s="57" t="e">
        <f aca="false">SMALL(F666:HP666,1)</f>
        <v>#VALUE!</v>
      </c>
      <c r="E666" s="57"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4" t="n">
        <v>666</v>
      </c>
      <c r="D667" s="57" t="e">
        <f aca="false">SMALL(F667:HP667,1)</f>
        <v>#VALUE!</v>
      </c>
      <c r="E667" s="57"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4" t="n">
        <v>667</v>
      </c>
      <c r="D668" s="57" t="e">
        <f aca="false">SMALL(F668:HP668,1)</f>
        <v>#VALUE!</v>
      </c>
      <c r="E668" s="57"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4" t="n">
        <v>668</v>
      </c>
      <c r="D669" s="57" t="e">
        <f aca="false">SMALL(F669:HP669,1)</f>
        <v>#VALUE!</v>
      </c>
      <c r="E669" s="57"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4" t="n">
        <v>669</v>
      </c>
      <c r="D670" s="57" t="e">
        <f aca="false">SMALL(F670:HP670,1)</f>
        <v>#VALUE!</v>
      </c>
      <c r="E670" s="57"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4" t="n">
        <v>670</v>
      </c>
      <c r="D671" s="57" t="e">
        <f aca="false">SMALL(F671:HP671,1)</f>
        <v>#VALUE!</v>
      </c>
      <c r="E671" s="57"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4" t="n">
        <v>671</v>
      </c>
      <c r="D672" s="57" t="e">
        <f aca="false">SMALL(F672:HP672,1)</f>
        <v>#VALUE!</v>
      </c>
      <c r="E672" s="57"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4" t="n">
        <v>672</v>
      </c>
      <c r="D673" s="57" t="e">
        <f aca="false">SMALL(F673:HP673,1)</f>
        <v>#VALUE!</v>
      </c>
      <c r="E673" s="57"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4" t="n">
        <v>673</v>
      </c>
      <c r="D674" s="57" t="e">
        <f aca="false">SMALL(F674:HP674,1)</f>
        <v>#VALUE!</v>
      </c>
      <c r="E674" s="57"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4" t="n">
        <v>674</v>
      </c>
      <c r="D675" s="57" t="e">
        <f aca="false">SMALL(F675:HP675,1)</f>
        <v>#VALUE!</v>
      </c>
      <c r="E675" s="57"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4" t="n">
        <v>675</v>
      </c>
      <c r="D676" s="57" t="e">
        <f aca="false">SMALL(F676:HP676,1)</f>
        <v>#VALUE!</v>
      </c>
      <c r="E676" s="57"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4" t="n">
        <v>676</v>
      </c>
      <c r="D677" s="57" t="e">
        <f aca="false">SMALL(F677:HP677,1)</f>
        <v>#VALUE!</v>
      </c>
      <c r="E677" s="57"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4" t="n">
        <v>677</v>
      </c>
      <c r="D678" s="57" t="e">
        <f aca="false">SMALL(F678:HP678,1)</f>
        <v>#VALUE!</v>
      </c>
      <c r="E678" s="57"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4" t="n">
        <v>678</v>
      </c>
      <c r="D679" s="57" t="e">
        <f aca="false">SMALL(F679:HP679,1)</f>
        <v>#VALUE!</v>
      </c>
      <c r="E679" s="57"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4" t="n">
        <v>679</v>
      </c>
      <c r="D680" s="57" t="e">
        <f aca="false">SMALL(F680:HP680,1)</f>
        <v>#VALUE!</v>
      </c>
      <c r="E680" s="57"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4" t="n">
        <v>680</v>
      </c>
      <c r="D681" s="57" t="e">
        <f aca="false">SMALL(F681:HP681,1)</f>
        <v>#VALUE!</v>
      </c>
      <c r="E681" s="57"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4" t="n">
        <v>681</v>
      </c>
      <c r="D682" s="57" t="e">
        <f aca="false">SMALL(F682:HP682,1)</f>
        <v>#VALUE!</v>
      </c>
      <c r="E682" s="57"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4" t="n">
        <v>682</v>
      </c>
      <c r="D683" s="57" t="e">
        <f aca="false">SMALL(F683:HP683,1)</f>
        <v>#VALUE!</v>
      </c>
      <c r="E683" s="57"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4" t="n">
        <v>683</v>
      </c>
      <c r="D684" s="57" t="e">
        <f aca="false">SMALL(F684:HP684,1)</f>
        <v>#VALUE!</v>
      </c>
      <c r="E684" s="57"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4" t="n">
        <v>684</v>
      </c>
      <c r="D685" s="57" t="e">
        <f aca="false">SMALL(F685:HP685,1)</f>
        <v>#VALUE!</v>
      </c>
      <c r="E685" s="57"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4" t="n">
        <v>685</v>
      </c>
      <c r="D686" s="57" t="e">
        <f aca="false">SMALL(F686:HP686,1)</f>
        <v>#VALUE!</v>
      </c>
      <c r="E686" s="57"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4" t="n">
        <v>686</v>
      </c>
      <c r="D687" s="57" t="e">
        <f aca="false">SMALL(F687:HP687,1)</f>
        <v>#VALUE!</v>
      </c>
      <c r="E687" s="57"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4" t="n">
        <v>687</v>
      </c>
      <c r="D688" s="57" t="e">
        <f aca="false">SMALL(F688:HP688,1)</f>
        <v>#VALUE!</v>
      </c>
      <c r="E688" s="57"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4" t="n">
        <v>688</v>
      </c>
      <c r="D689" s="57" t="e">
        <f aca="false">SMALL(F689:HP689,1)</f>
        <v>#VALUE!</v>
      </c>
      <c r="E689" s="57"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7" t="e">
        <f aca="false">SMALL(F690:HP690,1)</f>
        <v>#VALUE!</v>
      </c>
      <c r="E690" s="57"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7" t="e">
        <f aca="false">SMALL(F691:HP691,1)</f>
        <v>#VALUE!</v>
      </c>
      <c r="E691" s="57"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7" t="e">
        <f aca="false">SMALL(F692:HP692,1)</f>
        <v>#VALUE!</v>
      </c>
      <c r="E692" s="57"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7" t="e">
        <f aca="false">SMALL(F693:HP693,1)</f>
        <v>#VALUE!</v>
      </c>
      <c r="E693" s="57"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7" t="e">
        <f aca="false">SMALL(F694:HP694,1)</f>
        <v>#VALUE!</v>
      </c>
      <c r="E694" s="57"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7" t="e">
        <f aca="false">SMALL(F695:HP695,1)</f>
        <v>#VALUE!</v>
      </c>
      <c r="E695" s="57"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7" t="e">
        <f aca="false">SMALL(F696:HP696,1)</f>
        <v>#VALUE!</v>
      </c>
      <c r="E696" s="57"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7" t="e">
        <f aca="false">SMALL(F697:HP697,1)</f>
        <v>#VALUE!</v>
      </c>
      <c r="E697" s="57"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7" t="e">
        <f aca="false">SMALL(F698:HP698,1)</f>
        <v>#VALUE!</v>
      </c>
      <c r="E698" s="57"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7" t="e">
        <f aca="false">SMALL(F699:HP699,1)</f>
        <v>#VALUE!</v>
      </c>
      <c r="E699" s="57"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7" t="e">
        <f aca="false">SMALL(F700:HP700,1)</f>
        <v>#VALUE!</v>
      </c>
      <c r="E700" s="57"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7" t="e">
        <f aca="false">SMALL(F701:HP701,1)</f>
        <v>#VALUE!</v>
      </c>
      <c r="E701" s="57"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7" t="e">
        <f aca="false">SMALL(F702:HP702,1)</f>
        <v>#VALUE!</v>
      </c>
      <c r="E702" s="57"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7" t="e">
        <f aca="false">SMALL(F703:HP703,1)</f>
        <v>#VALUE!</v>
      </c>
      <c r="E703" s="57"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7" t="e">
        <f aca="false">SMALL(F704:HP704,1)</f>
        <v>#VALUE!</v>
      </c>
      <c r="E704" s="57"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7" t="e">
        <f aca="false">SMALL(F705:HP705,1)</f>
        <v>#VALUE!</v>
      </c>
      <c r="E705" s="57"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7" t="e">
        <f aca="false">SMALL(F706:HP706,1)</f>
        <v>#VALUE!</v>
      </c>
      <c r="E706" s="57"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7" t="e">
        <f aca="false">SMALL(F707:HP707,1)</f>
        <v>#VALUE!</v>
      </c>
      <c r="E707" s="57"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7" t="e">
        <f aca="false">SMALL(F708:HP708,1)</f>
        <v>#VALUE!</v>
      </c>
      <c r="E708" s="57"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7" t="e">
        <f aca="false">SMALL(F709:HP709,1)</f>
        <v>#VALUE!</v>
      </c>
      <c r="E709" s="57"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7" t="e">
        <f aca="false">SMALL(F710:HP710,1)</f>
        <v>#VALUE!</v>
      </c>
      <c r="E710" s="57"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7" t="e">
        <f aca="false">SMALL(F711:HP711,1)</f>
        <v>#VALUE!</v>
      </c>
      <c r="E711" s="57"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7" t="e">
        <f aca="false">SMALL(F712:HP712,1)</f>
        <v>#VALUE!</v>
      </c>
      <c r="E712" s="57"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7" t="e">
        <f aca="false">SMALL(F713:HP713,1)</f>
        <v>#VALUE!</v>
      </c>
      <c r="E713" s="57"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7" t="e">
        <f aca="false">SMALL(F714:HP714,1)</f>
        <v>#VALUE!</v>
      </c>
      <c r="E714" s="57"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7" t="e">
        <f aca="false">SMALL(F715:HP715,1)</f>
        <v>#VALUE!</v>
      </c>
      <c r="E715" s="57"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7" t="e">
        <f aca="false">SMALL(F716:HP716,1)</f>
        <v>#VALUE!</v>
      </c>
      <c r="E716" s="57"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7" t="e">
        <f aca="false">SMALL(F717:HP717,1)</f>
        <v>#VALUE!</v>
      </c>
      <c r="E717" s="57"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7" t="e">
        <f aca="false">SMALL(F718:HP718,1)</f>
        <v>#VALUE!</v>
      </c>
      <c r="E718" s="57"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7" t="e">
        <f aca="false">SMALL(F719:HP719,1)</f>
        <v>#VALUE!</v>
      </c>
      <c r="E719" s="57"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7" t="e">
        <f aca="false">SMALL(F720:HP720,1)</f>
        <v>#VALUE!</v>
      </c>
      <c r="E720" s="57"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7" t="e">
        <f aca="false">SMALL(F721:HP721,1)</f>
        <v>#VALUE!</v>
      </c>
      <c r="E721" s="57"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7" t="e">
        <f aca="false">SMALL(F722:HP722,1)</f>
        <v>#VALUE!</v>
      </c>
      <c r="E722" s="57"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7" t="e">
        <f aca="false">SMALL(F723:HP723,1)</f>
        <v>#VALUE!</v>
      </c>
      <c r="E723" s="57"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7" t="e">
        <f aca="false">SMALL(F724:HP724,1)</f>
        <v>#VALUE!</v>
      </c>
      <c r="E724" s="57"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7" t="e">
        <f aca="false">SMALL(F725:HP725,1)</f>
        <v>#VALUE!</v>
      </c>
      <c r="E725" s="57"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7" t="e">
        <f aca="false">SMALL(F726:HP726,1)</f>
        <v>#VALUE!</v>
      </c>
      <c r="E726" s="57"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7" t="e">
        <f aca="false">SMALL(F727:HP727,1)</f>
        <v>#VALUE!</v>
      </c>
      <c r="E727" s="57"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7" t="e">
        <f aca="false">SMALL(F728:HP728,1)</f>
        <v>#VALUE!</v>
      </c>
      <c r="E728" s="57"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7" t="e">
        <f aca="false">SMALL(F729:HP729,1)</f>
        <v>#VALUE!</v>
      </c>
      <c r="E729" s="57"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7" t="e">
        <f aca="false">SMALL(F730:HP730,1)</f>
        <v>#VALUE!</v>
      </c>
      <c r="E730" s="57"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7" t="e">
        <f aca="false">SMALL(F731:HP731,1)</f>
        <v>#VALUE!</v>
      </c>
      <c r="E731" s="57"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7" t="e">
        <f aca="false">SMALL(F732:HP732,1)</f>
        <v>#VALUE!</v>
      </c>
      <c r="E732" s="57"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7" t="e">
        <f aca="false">SMALL(F733:HP733,1)</f>
        <v>#VALUE!</v>
      </c>
      <c r="E733" s="57"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7" t="e">
        <f aca="false">SMALL(F734:HP734,1)</f>
        <v>#VALUE!</v>
      </c>
      <c r="E734" s="57"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7" t="e">
        <f aca="false">SMALL(F735:HP735,1)</f>
        <v>#VALUE!</v>
      </c>
      <c r="E735" s="57"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7" t="e">
        <f aca="false">SMALL(F736:HP736,1)</f>
        <v>#VALUE!</v>
      </c>
      <c r="E736" s="57"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7" t="e">
        <f aca="false">SMALL(F737:HP737,1)</f>
        <v>#VALUE!</v>
      </c>
      <c r="E737" s="57"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7" t="e">
        <f aca="false">SMALL(F738:HP738,1)</f>
        <v>#VALUE!</v>
      </c>
      <c r="E738" s="57"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7" t="e">
        <f aca="false">SMALL(F739:HP739,1)</f>
        <v>#VALUE!</v>
      </c>
      <c r="E739" s="57"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7" t="e">
        <f aca="false">SMALL(F740:HP740,1)</f>
        <v>#VALUE!</v>
      </c>
      <c r="E740" s="57"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7" t="e">
        <f aca="false">SMALL(F741:HP741,1)</f>
        <v>#VALUE!</v>
      </c>
      <c r="E741" s="57"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7" t="e">
        <f aca="false">SMALL(F742:HP742,1)</f>
        <v>#VALUE!</v>
      </c>
      <c r="E742" s="57"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7" t="e">
        <f aca="false">SMALL(F743:HP743,1)</f>
        <v>#VALUE!</v>
      </c>
      <c r="E743" s="57"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7" t="e">
        <f aca="false">SMALL(F744:HP744,1)</f>
        <v>#VALUE!</v>
      </c>
      <c r="E744" s="57"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7" t="e">
        <f aca="false">SMALL(F745:HP745,1)</f>
        <v>#VALUE!</v>
      </c>
      <c r="E745" s="57"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1.22083333333333" bottom="0.315277777777778" header="0.669444444444445"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nº 18/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5-10-27T11:48:52Z</cp:lastPrinted>
  <dcterms:modified xsi:type="dcterms:W3CDTF">2015-10-27T11:50:45Z</dcterms:modified>
  <cp:revision>0</cp:revision>
  <dc:subject/>
  <dc:title/>
</cp:coreProperties>
</file>