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NSO - UI SUS Fase I" sheetId="1" state="visible" r:id="rId2"/>
    <sheet name="CRONOGRAMA" sheetId="2" state="visible" r:id="rId3"/>
    <sheet name="CRONOGRAMA (em construção)" sheetId="3" state="hidden" r:id="rId4"/>
  </sheets>
  <definedNames>
    <definedName function="false" hidden="false" localSheetId="1" name="_xlnm.Print_Area" vbProcedure="false">CRONOGRAMA!$A$1:$L$43</definedName>
    <definedName function="false" hidden="false" localSheetId="1" name="_xlnm.Print_Titles" vbProcedure="false">CRONOGRAMA!$A:$C,CRONOGRAMA!$1:$6</definedName>
    <definedName function="false" hidden="false" localSheetId="2" name="_xlnm.Print_Area" vbProcedure="false">'CRONOGRAMA (em construção)'!$A$1:$K$50</definedName>
    <definedName function="false" hidden="false" localSheetId="2" name="_xlnm.Print_Titles" vbProcedure="false">'CRONOGRAMA (em construção)'!$A:$C,'CRONOGRAMA (em construção)'!$1:$6</definedName>
    <definedName function="false" hidden="false" localSheetId="0" name="_xlnm.Print_Area" vbProcedure="false">'HNSO - UI SUS Fase I'!$A$1:$K$354</definedName>
    <definedName function="false" hidden="false" localSheetId="0" name="_xlnm.Print_Titles" vbProcedure="false">'HNSO - UI SUS Fase I'!$1:$6</definedName>
    <definedName function="false" hidden="false" localSheetId="0" name="Excel_BuiltIn__FilterDatabase" vbProcedure="false">'HNSO - UI SUS Fase I'!$B$1:$B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14"/>
            <color rgb="FF000000"/>
            <rFont val="Tahoma"/>
            <family val="2"/>
          </rPr>
          <t xml:space="preserve">BDI: Cada empresa concorrente deverá apresentar BDI(Beneficios e Despesas Indiretas) conforme calculo proprio.
Todos os itens serão ajustados automaticamente nas formula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9</xdr:rowOff>
              </xdr:from>
              <xdr:to>
                <xdr:col>18</xdr:col>
                <xdr:colOff>68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755">
  <si>
    <t xml:space="preserve">PLANILHA ORÇAMENTÁRIA DISCRIMINADA</t>
  </si>
  <si>
    <t xml:space="preserve">Hospital Nossa Senhora da Oliveira - Vacaria / RS - Janeiro 2015</t>
  </si>
  <si>
    <t xml:space="preserve">Reforma Unidade de Internação SUS - Adulto 2º pavimento - FASE I - 753,50 m²</t>
  </si>
  <si>
    <t xml:space="preserve">COD.</t>
  </si>
  <si>
    <t xml:space="preserve">DISCRIMINAÇÃO</t>
  </si>
  <si>
    <t xml:space="preserve">UNID.</t>
  </si>
  <si>
    <t xml:space="preserve">QUANT.</t>
  </si>
  <si>
    <t xml:space="preserve">PREÇO UNITÁRIO</t>
  </si>
  <si>
    <t xml:space="preserve">CUSTO </t>
  </si>
  <si>
    <t xml:space="preserve">B.D.I.</t>
  </si>
  <si>
    <t xml:space="preserve">PREÇO</t>
  </si>
  <si>
    <t xml:space="preserve">CÓDIGO</t>
  </si>
  <si>
    <t xml:space="preserve">M.O</t>
  </si>
  <si>
    <t xml:space="preserve">MAT.</t>
  </si>
  <si>
    <t xml:space="preserve">TOTAL</t>
  </si>
  <si>
    <t xml:space="preserve">SINAPI</t>
  </si>
  <si>
    <t xml:space="preserve">NOV/2014</t>
  </si>
  <si>
    <t xml:space="preserve">SERVIÇOS INICIAIS</t>
  </si>
  <si>
    <t xml:space="preserve">1.1</t>
  </si>
  <si>
    <t xml:space="preserve">Serviços iniciais</t>
  </si>
  <si>
    <t xml:space="preserve">1.1.1</t>
  </si>
  <si>
    <t xml:space="preserve">Placas de obra</t>
  </si>
  <si>
    <t xml:space="preserve">m²</t>
  </si>
  <si>
    <t xml:space="preserve">74209/001</t>
  </si>
  <si>
    <t xml:space="preserve">1.1.2</t>
  </si>
  <si>
    <t xml:space="preserve">Demolição de alvenarias, c/ retirada de entulhos</t>
  </si>
  <si>
    <t xml:space="preserve">m³</t>
  </si>
  <si>
    <t xml:space="preserve">73899/001</t>
  </si>
  <si>
    <t xml:space="preserve">1.1.3</t>
  </si>
  <si>
    <t xml:space="preserve">Demolição de contrapiso, incluindo piso existente, nos locais indicados no projeto</t>
  </si>
  <si>
    <t xml:space="preserve">73801/002</t>
  </si>
  <si>
    <t xml:space="preserve">1.1.4</t>
  </si>
  <si>
    <t xml:space="preserve">Retirada de azulejos em paredes, incluindo retirada de entulhos</t>
  </si>
  <si>
    <t xml:space="preserve">73896/001</t>
  </si>
  <si>
    <t xml:space="preserve">1.1.5</t>
  </si>
  <si>
    <t xml:space="preserve">Retirada de esquadrias (portas e janelas)</t>
  </si>
  <si>
    <t xml:space="preserve">un</t>
  </si>
  <si>
    <t xml:space="preserve">1.1.6</t>
  </si>
  <si>
    <t xml:space="preserve">Retirada e recolocação de corrimãos de escadaria para remoção de azulejos e restauração das paredes</t>
  </si>
  <si>
    <t xml:space="preserve">m</t>
  </si>
  <si>
    <t xml:space="preserve">1.1.7</t>
  </si>
  <si>
    <t xml:space="preserve">Rasgo e recomposição em alvenaria p/ embutimento de redes elétrica/hidráulica e gases medicinais</t>
  </si>
  <si>
    <t xml:space="preserve">1.1.8</t>
  </si>
  <si>
    <t xml:space="preserve">Retirada de antiga rede de água quente, para instalação de nova rede. Incluindo retirada de entulhos, isolamento de tubulações através de soldas e tamponamento da rede</t>
  </si>
  <si>
    <t xml:space="preserve">SUPRA-ESTRUTURA</t>
  </si>
  <si>
    <t xml:space="preserve">2.1</t>
  </si>
  <si>
    <t xml:space="preserve">Reforço estrutural</t>
  </si>
  <si>
    <t xml:space="preserve">2.1.1</t>
  </si>
  <si>
    <t xml:space="preserve">Perfis metálicos tipo I, 8", corte,solda e instalação nos panos de alvenaria  demolidas - reforços</t>
  </si>
  <si>
    <t xml:space="preserve">kg</t>
  </si>
  <si>
    <t xml:space="preserve">PAREDES E PAINÉIS</t>
  </si>
  <si>
    <t xml:space="preserve">3.1</t>
  </si>
  <si>
    <t xml:space="preserve">Paredes e divisórias</t>
  </si>
  <si>
    <t xml:space="preserve">3.1.1</t>
  </si>
  <si>
    <t xml:space="preserve">Alvenaria com tijolo Ceramico maciço 5x10x20 cm esp. 10cm</t>
  </si>
  <si>
    <t xml:space="preserve">3.1.2</t>
  </si>
  <si>
    <t xml:space="preserve">Alvenaria com tijolo Ceramico maciço 5x10x20 cm esp. 20cm</t>
  </si>
  <si>
    <t xml:space="preserve">3.1.3</t>
  </si>
  <si>
    <t xml:space="preserve">Divisórias internas em gesso acartonado 100mm, resistente à umidade com reforço verticais com barrotes em madeira seca e tratada em autoclave dentro dos perfis metálicos a cada 60cm e reforços horizontais 75/135/155/190cm para as barras de apoio, incluindo kits de fixação para equipamentos sanitários</t>
  </si>
  <si>
    <t xml:space="preserve">REVESTIMENTOS</t>
  </si>
  <si>
    <t xml:space="preserve">4.1</t>
  </si>
  <si>
    <t xml:space="preserve">Revestimento em argamassa</t>
  </si>
  <si>
    <t xml:space="preserve">4.1.1</t>
  </si>
  <si>
    <t xml:space="preserve">Chapisco interno e externo</t>
  </si>
  <si>
    <t xml:space="preserve">74199/001</t>
  </si>
  <si>
    <t xml:space="preserve">4.1.2</t>
  </si>
  <si>
    <t xml:space="preserve">Massa única interna e externa (recomposição nas novas esquadrias)</t>
  </si>
  <si>
    <t xml:space="preserve">4.1.3</t>
  </si>
  <si>
    <t xml:space="preserve">Reboco argamassa, espessura 0,5cm, para recomposição dos locais de remoção dos azulejos existentes</t>
  </si>
  <si>
    <t xml:space="preserve">74001/001</t>
  </si>
  <si>
    <t xml:space="preserve">4.2</t>
  </si>
  <si>
    <t xml:space="preserve">Revestimento cerâmico</t>
  </si>
  <si>
    <t xml:space="preserve">4.2.1</t>
  </si>
  <si>
    <t xml:space="preserve">Revestimento cerâmico azulejo, conforme projeto, assentada com argamassa colante</t>
  </si>
  <si>
    <t xml:space="preserve">4.3</t>
  </si>
  <si>
    <t xml:space="preserve">Pingadeiras </t>
  </si>
  <si>
    <t xml:space="preserve">4.3.1</t>
  </si>
  <si>
    <t xml:space="preserve">Peitoril  em basalto</t>
  </si>
  <si>
    <t xml:space="preserve">COBERTURA</t>
  </si>
  <si>
    <t xml:space="preserve">5.1</t>
  </si>
  <si>
    <t xml:space="preserve">Impermeabilizações</t>
  </si>
  <si>
    <t xml:space="preserve">5.1.1</t>
  </si>
  <si>
    <t xml:space="preserve">Impermeabilização de áreas molhadas</t>
  </si>
  <si>
    <t xml:space="preserve">74066/001</t>
  </si>
  <si>
    <t xml:space="preserve">FORROS</t>
  </si>
  <si>
    <t xml:space="preserve">6.1</t>
  </si>
  <si>
    <t xml:space="preserve">Forros</t>
  </si>
  <si>
    <t xml:space="preserve">6.1.1</t>
  </si>
  <si>
    <t xml:space="preserve">Forro de gesso acartonado</t>
  </si>
  <si>
    <t xml:space="preserve">6.1.2</t>
  </si>
  <si>
    <t xml:space="preserve">Moldura Simples lisa de gesso</t>
  </si>
  <si>
    <t xml:space="preserve">6.1.3</t>
  </si>
  <si>
    <t xml:space="preserve">Tabeira de gesso acartonado para inserção de placas removíveis</t>
  </si>
  <si>
    <t xml:space="preserve">6.1.4</t>
  </si>
  <si>
    <t xml:space="preserve">Placa removível em gesso acart. revestida com película PVC na cor branca. dim.: 125x62.5cm</t>
  </si>
  <si>
    <t xml:space="preserve">6.1.5</t>
  </si>
  <si>
    <t xml:space="preserve">Alçapão de gesso diam. 30cm</t>
  </si>
  <si>
    <t xml:space="preserve">ESQUADRIAS E VIDROS</t>
  </si>
  <si>
    <t xml:space="preserve">7.1</t>
  </si>
  <si>
    <t xml:space="preserve">Portas em madeira </t>
  </si>
  <si>
    <t xml:space="preserve">7.1.1</t>
  </si>
  <si>
    <t xml:space="preserve">PM01-Porta de abrir com uma folha de 86x213cm em compensado sarrafeado, marcos e guarnições em madeira de lei e acabamento em esmalte sintético</t>
  </si>
  <si>
    <t xml:space="preserve">7.1.2</t>
  </si>
  <si>
    <t xml:space="preserve">PM02-Porta de abrir com uma folha de 116x213cm em compensado sarrafeado, marcos e guarnições em madeira de lei e acabamento em esmalte sintético</t>
  </si>
  <si>
    <t xml:space="preserve">7.1.3</t>
  </si>
  <si>
    <t xml:space="preserve">PM03-Porta de abrir com uma folha de 86x213cm em compensado sarrafeado, marcos e guarnições em madeira de lei e acabamento em esmalte sintético, com visor de 90x92cm de vidro transparente esp 5mm</t>
  </si>
  <si>
    <t xml:space="preserve">7.1.4</t>
  </si>
  <si>
    <t xml:space="preserve">PA01-Porta de abrir com uma folha de 86x213cm em quadro de alumínio, com visores na folha, incluindo visor lateral fixo, todos em vidro temperado 6mm</t>
  </si>
  <si>
    <t xml:space="preserve">7.2</t>
  </si>
  <si>
    <t xml:space="preserve">Janelas em alumínio</t>
  </si>
  <si>
    <t xml:space="preserve">7.2.1</t>
  </si>
  <si>
    <t xml:space="preserve">JA01-Janela em alumínio 102x150cm linha Suprema Alcoa acab. Pintura eletrostática na cor branco com vidros transparente 5mm e caixa persiana embutida. Movimento de abrir para dentro em dois quadros com vidros e um terceiro quadro externo fixo com tela de proteção contra insetos</t>
  </si>
  <si>
    <t xml:space="preserve">unid</t>
  </si>
  <si>
    <t xml:space="preserve">7.2.2</t>
  </si>
  <si>
    <t xml:space="preserve">JA02-Janela em alumínio 200x150cm linha Suprema Alcoa acab. Pintura eletrostática na cor branco com vidros transparente 5mm e caixa persiana embutida. Movimento de correr em dois quadros com vidros e um terceiro quadro externo fixo com tela de proteção contra insetos</t>
  </si>
  <si>
    <t xml:space="preserve">7.2.3</t>
  </si>
  <si>
    <t xml:space="preserve">JA03-Janela em alumínio 102x85cm linha Suprema Alcoa acab. Pintura eletrostática na cor branco com vidro mini boreal 4mm. Dois módulos basculantes e quadro externo fixo com tela de proteção contra insetos</t>
  </si>
  <si>
    <t xml:space="preserve">7.2.4</t>
  </si>
  <si>
    <t xml:space="preserve">JA04--Janela em alumínio 44x150cm linha Suprema Alcoa acab. Pintura eletrostática na cor branco com vidros transparente 5mm e caixa persiana embutida. Movimento de abrir em um quadro com vidro e um segundo quadro externo fixo com tela de proteção contra insetos</t>
  </si>
  <si>
    <t xml:space="preserve">7.2.5</t>
  </si>
  <si>
    <t xml:space="preserve">JA05--Janela em alumínio 120x150cm linha Suprema Alcoa acab. Pintura eletrostática na cor branco com vidros transparente 5mm e caixa persiana embutida. Movimento de abrir para dentro em dois quadros com vidros e um terceiro quadro externo fixo com tela de proteção contra insetos</t>
  </si>
  <si>
    <t xml:space="preserve">7.2.6</t>
  </si>
  <si>
    <t xml:space="preserve">JA06--Janela em alumínio 95x150cm linha Suprema Alcoa acab. Pintura eletrostática na cor branco com vidros transparente 5mm e caixa persiana embutida. Movimento de abrir para dentro em dois quadros com vidros e um terceiro quadro externo fixo com tela de proteção contra insetos</t>
  </si>
  <si>
    <t xml:space="preserve">7.2.7</t>
  </si>
  <si>
    <t xml:space="preserve">Recuperação de janela, incluindo lixação e pintura de janela existente na escadaria, em ambas as faces</t>
  </si>
  <si>
    <t xml:space="preserve">7.3</t>
  </si>
  <si>
    <t xml:space="preserve">Ferragens para portas internas </t>
  </si>
  <si>
    <t xml:space="preserve">7.3.1</t>
  </si>
  <si>
    <t xml:space="preserve">Fechadura de embutir completa, para portas internas de banheiro</t>
  </si>
  <si>
    <t xml:space="preserve">cj</t>
  </si>
  <si>
    <t xml:space="preserve">74069/001</t>
  </si>
  <si>
    <t xml:space="preserve">7.3.2</t>
  </si>
  <si>
    <t xml:space="preserve">Fechadura de embutir completa, para portas internas</t>
  </si>
  <si>
    <t xml:space="preserve">74070/004</t>
  </si>
  <si>
    <t xml:space="preserve">7.4</t>
  </si>
  <si>
    <t xml:space="preserve">Diversos</t>
  </si>
  <si>
    <t xml:space="preserve">7.4.1</t>
  </si>
  <si>
    <t xml:space="preserve">Bate macas em MDF, conforme detalhamento em projeto específico</t>
  </si>
  <si>
    <t xml:space="preserve">7.4.2</t>
  </si>
  <si>
    <t xml:space="preserve">Pega mãos em MDF, conforme detalhamento em projeto específico</t>
  </si>
  <si>
    <t xml:space="preserve">7.4.3</t>
  </si>
  <si>
    <t xml:space="preserve">Cantoneira de alumínio 25mm de larg.com ângulo de 90º na cor branco acetinado</t>
  </si>
  <si>
    <t xml:space="preserve">73908/002</t>
  </si>
  <si>
    <t xml:space="preserve">PISOS</t>
  </si>
  <si>
    <t xml:space="preserve">8.1</t>
  </si>
  <si>
    <t xml:space="preserve">Pisos internos/externos</t>
  </si>
  <si>
    <t xml:space="preserve">8.1.1</t>
  </si>
  <si>
    <t xml:space="preserve">Piso cerâmico Classe A, incluindo rejuntamento</t>
  </si>
  <si>
    <t xml:space="preserve">8.1.2</t>
  </si>
  <si>
    <t xml:space="preserve">Contrapiso novo em toda a área a ser reformada</t>
  </si>
  <si>
    <t xml:space="preserve">73907/003</t>
  </si>
  <si>
    <t xml:space="preserve">8.1.3</t>
  </si>
  <si>
    <t xml:space="preserve">Regularização do piso/base, para colocação do piso vinílico</t>
  </si>
  <si>
    <t xml:space="preserve">8.1.4</t>
  </si>
  <si>
    <t xml:space="preserve">Piso vinílico em placa 30x30cm com emendas soldadas e.:2mm - cor quartzo</t>
  </si>
  <si>
    <t xml:space="preserve">8.1.5</t>
  </si>
  <si>
    <t xml:space="preserve">Piso vinílico em placa 30x30cm com emendas soldadas e.:2mm - cor ágata</t>
  </si>
  <si>
    <t xml:space="preserve">8.1.6</t>
  </si>
  <si>
    <t xml:space="preserve">Piso vinílico em placa 30x30cm com emendas soldadas e.:2mm - cor mandarina</t>
  </si>
  <si>
    <t xml:space="preserve">8.1.7</t>
  </si>
  <si>
    <t xml:space="preserve">Rodapé vinílico plano</t>
  </si>
  <si>
    <t xml:space="preserve">8.1.8</t>
  </si>
  <si>
    <t xml:space="preserve">Piso em basalto, incluindo degraus e espelhos em escadaria</t>
  </si>
  <si>
    <t xml:space="preserve">INSTALAÇÕES HIDROSSANITÁRIAS</t>
  </si>
  <si>
    <t xml:space="preserve">9.1</t>
  </si>
  <si>
    <t xml:space="preserve">Louças, metais e acessórios p/ banheiros e áreas molhadas</t>
  </si>
  <si>
    <t xml:space="preserve">9.1.1</t>
  </si>
  <si>
    <t xml:space="preserve">Bacia sanitária e acessórios</t>
  </si>
  <si>
    <t xml:space="preserve">9.1.1.1</t>
  </si>
  <si>
    <t xml:space="preserve">Bacia sanitária de louça convencional na cor branco gelo dim.: 390x590x385mm (LxPxA), anel de cera e parafusos</t>
  </si>
  <si>
    <t xml:space="preserve">9.1.1.2</t>
  </si>
  <si>
    <t xml:space="preserve">Bacia sanitária convencional de louça na cor branco gelo h: 45cm, anel de cera e parafusos</t>
  </si>
  <si>
    <t xml:space="preserve">9.1.1.3</t>
  </si>
  <si>
    <t xml:space="preserve">Assento plástico na cor da louça</t>
  </si>
  <si>
    <t xml:space="preserve">9.1.1.4</t>
  </si>
  <si>
    <t xml:space="preserve">Caixa acoplada aérea 6l na cor branco, incluindo tubulação de ligação entre a caixa e a bacia sanitária</t>
  </si>
  <si>
    <t xml:space="preserve">9.1.1.5</t>
  </si>
  <si>
    <t xml:space="preserve">Caixa acoplada aérea 6l na cor branco, incluindo extensor para corda de acionamento e tubulação de ligação entre a caixa e a bacia sanitária</t>
  </si>
  <si>
    <t xml:space="preserve">9.1.1.6</t>
  </si>
  <si>
    <t xml:space="preserve">Porta papel em louça na cor da bacia sanitária</t>
  </si>
  <si>
    <t xml:space="preserve">9.1.2</t>
  </si>
  <si>
    <t xml:space="preserve">Lavatórios e acessórios</t>
  </si>
  <si>
    <t xml:space="preserve">9.1.2.1</t>
  </si>
  <si>
    <t xml:space="preserve">Lavatório de louça com coluna suspensa na cor branco gelo dim.: 560x460x820mm (LxPxA), c/válvula e lig.flexível</t>
  </si>
  <si>
    <t xml:space="preserve">9.1.2.2</t>
  </si>
  <si>
    <t xml:space="preserve">Cuba de louça de embutir oval pequena</t>
  </si>
  <si>
    <t xml:space="preserve">9.1.2.3</t>
  </si>
  <si>
    <t xml:space="preserve">Tanque 30l de louça branco com coluna</t>
  </si>
  <si>
    <t xml:space="preserve">9.1.2.4</t>
  </si>
  <si>
    <t xml:space="preserve">Cuba inox de embutir, incluso válvula metálica e sifão</t>
  </si>
  <si>
    <t xml:space="preserve">9.1.2.5</t>
  </si>
  <si>
    <t xml:space="preserve">Toalheiro com base e tampa em poliéster branco</t>
  </si>
  <si>
    <t xml:space="preserve">9.1.2.6</t>
  </si>
  <si>
    <t xml:space="preserve">Dispenser para sabonete líquido em poliestireno branco de alto impacto</t>
  </si>
  <si>
    <t xml:space="preserve">9.1.3</t>
  </si>
  <si>
    <t xml:space="preserve">Metais e acessórios</t>
  </si>
  <si>
    <t xml:space="preserve">9.1.3.1</t>
  </si>
  <si>
    <t xml:space="preserve">Barra de apoio reta 85cm</t>
  </si>
  <si>
    <t xml:space="preserve">9.1.3.2</t>
  </si>
  <si>
    <t xml:space="preserve">Barra de apoio reta 70cm</t>
  </si>
  <si>
    <t xml:space="preserve">9.1.3.3</t>
  </si>
  <si>
    <t xml:space="preserve">Barra de apoio em "L" com 70x70cm</t>
  </si>
  <si>
    <t xml:space="preserve">9.1.3.4</t>
  </si>
  <si>
    <t xml:space="preserve">Barra de apio de piso parede</t>
  </si>
  <si>
    <t xml:space="preserve">9.1.3.5</t>
  </si>
  <si>
    <t xml:space="preserve">Barra de apoio banho 90º esquerda/direita 60cm com fixação intermediária</t>
  </si>
  <si>
    <t xml:space="preserve">9.1.3.6</t>
  </si>
  <si>
    <t xml:space="preserve">Torneira de parede para tanque</t>
  </si>
  <si>
    <t xml:space="preserve">9.1.3.7</t>
  </si>
  <si>
    <t xml:space="preserve">Misturador para cozinha de balcão, bica alta móvel, acabamento chrome</t>
  </si>
  <si>
    <t xml:space="preserve">9.1.3.8</t>
  </si>
  <si>
    <t xml:space="preserve">Monocomando de balcão para lavatório</t>
  </si>
  <si>
    <t xml:space="preserve">9.1.3.9</t>
  </si>
  <si>
    <t xml:space="preserve">Misturador para balcão para lavatório</t>
  </si>
  <si>
    <t xml:space="preserve">9.1.3.10</t>
  </si>
  <si>
    <t xml:space="preserve">Ducha / Chuveiro Metal Desviador Flexivel E Gatilho Cromado</t>
  </si>
  <si>
    <t xml:space="preserve">9.1.3.11</t>
  </si>
  <si>
    <t xml:space="preserve">Saboneteira de louça</t>
  </si>
  <si>
    <t xml:space="preserve">9.1.3.12</t>
  </si>
  <si>
    <t xml:space="preserve">Cabides de parede, acab. Chrome</t>
  </si>
  <si>
    <t xml:space="preserve">9.1.4</t>
  </si>
  <si>
    <t xml:space="preserve">Tampos em Granito</t>
  </si>
  <si>
    <t xml:space="preserve">9.1.4.1</t>
  </si>
  <si>
    <t xml:space="preserve">Granito Branco Siena polido para bancadas esp 2,5cm, largura 55cm, incluindo espelhos. Considerados fornecimento e instalação</t>
  </si>
  <si>
    <t xml:space="preserve">9.1.4.2</t>
  </si>
  <si>
    <t xml:space="preserve">Placa Granito Polido Branco Siena esp. 2cm</t>
  </si>
  <si>
    <t xml:space="preserve">9.2</t>
  </si>
  <si>
    <t xml:space="preserve">Rede de água fria/quente</t>
  </si>
  <si>
    <t xml:space="preserve">9.2.1</t>
  </si>
  <si>
    <t xml:space="preserve">TUBULAÇÕES - ÁGUA FRIA</t>
  </si>
  <si>
    <t xml:space="preserve">  </t>
  </si>
  <si>
    <t xml:space="preserve">9.2.1.1</t>
  </si>
  <si>
    <t xml:space="preserve">Tubo Pvc Soldável Marrom 85mm</t>
  </si>
  <si>
    <t xml:space="preserve">75051/007</t>
  </si>
  <si>
    <t xml:space="preserve">9.2.1.2</t>
  </si>
  <si>
    <t xml:space="preserve"> Tubo Pvc Soldável Marrom 75mm</t>
  </si>
  <si>
    <t xml:space="preserve">9.2.1.3</t>
  </si>
  <si>
    <t xml:space="preserve"> Tubo Pvc Soldável Marrom 60mm</t>
  </si>
  <si>
    <t xml:space="preserve">75051/006</t>
  </si>
  <si>
    <t xml:space="preserve">9.2.1.4</t>
  </si>
  <si>
    <t xml:space="preserve"> Tubo Pvc Soldável Marrom 50mm</t>
  </si>
  <si>
    <t xml:space="preserve">75051/005</t>
  </si>
  <si>
    <t xml:space="preserve">9.2.1.5</t>
  </si>
  <si>
    <t xml:space="preserve"> Tubo Pvc Soldável Marrom 40mm</t>
  </si>
  <si>
    <t xml:space="preserve">75051/004</t>
  </si>
  <si>
    <t xml:space="preserve">9.2.1.6</t>
  </si>
  <si>
    <t xml:space="preserve"> Tubo Pvc Soldável Marrom 32mm</t>
  </si>
  <si>
    <t xml:space="preserve">9.2.1.7</t>
  </si>
  <si>
    <t xml:space="preserve"> Tubo Pvc Soldável Marrom 25mm</t>
  </si>
  <si>
    <t xml:space="preserve">75051/002</t>
  </si>
  <si>
    <t xml:space="preserve">9.2.1.8</t>
  </si>
  <si>
    <t xml:space="preserve"> Tubo Pvc Soldável Marrom 20mm</t>
  </si>
  <si>
    <t xml:space="preserve">75051/001</t>
  </si>
  <si>
    <t xml:space="preserve">9.2.2</t>
  </si>
  <si>
    <t xml:space="preserve">TUBULAÇÕES - ÁGUA QUENTE</t>
  </si>
  <si>
    <t xml:space="preserve">9.2.2.1</t>
  </si>
  <si>
    <t xml:space="preserve">Tubo PPR 20mm</t>
  </si>
  <si>
    <t xml:space="preserve">9.2.2.2</t>
  </si>
  <si>
    <t xml:space="preserve">Tubo PPR 25mm</t>
  </si>
  <si>
    <t xml:space="preserve">9.2.2.3</t>
  </si>
  <si>
    <t xml:space="preserve">Tubo PPR 32mm</t>
  </si>
  <si>
    <t xml:space="preserve">9.2.2.4</t>
  </si>
  <si>
    <t xml:space="preserve">Tubo PPR 40mm</t>
  </si>
  <si>
    <t xml:space="preserve">9.2.2.5</t>
  </si>
  <si>
    <t xml:space="preserve">Tubo PPR 50mm</t>
  </si>
  <si>
    <t xml:space="preserve">9.2.2.6</t>
  </si>
  <si>
    <t xml:space="preserve">Tubo PPR 63mm</t>
  </si>
  <si>
    <t xml:space="preserve">9.2.2.7</t>
  </si>
  <si>
    <t xml:space="preserve">Tubo PPR 75mm</t>
  </si>
  <si>
    <t xml:space="preserve">9.2.3</t>
  </si>
  <si>
    <t xml:space="preserve">CONEXÕES - ÁGUA FRIA</t>
  </si>
  <si>
    <t xml:space="preserve">9.2.3.1</t>
  </si>
  <si>
    <t xml:space="preserve">Bucha de redução soldável curta de pvc marrom 32x25mm</t>
  </si>
  <si>
    <t xml:space="preserve">pç</t>
  </si>
  <si>
    <t xml:space="preserve">9.2.3.2</t>
  </si>
  <si>
    <t xml:space="preserve">Bucha de redução soldável curta de pvc marrom 40x25mm</t>
  </si>
  <si>
    <t xml:space="preserve">9.2.3.3</t>
  </si>
  <si>
    <t xml:space="preserve">Bucha de redução soldável curta de pvc marrom 40x32mm</t>
  </si>
  <si>
    <t xml:space="preserve">9.2.3.4</t>
  </si>
  <si>
    <t xml:space="preserve">Bucha de redução soldável longa de pvc marrom 50x25mm</t>
  </si>
  <si>
    <t xml:space="preserve">72703</t>
  </si>
  <si>
    <t xml:space="preserve">9.2.3.5</t>
  </si>
  <si>
    <t xml:space="preserve">Bucha de redução soldável curta de pvc marrom 50x40mm</t>
  </si>
  <si>
    <t xml:space="preserve">9.2.3.6</t>
  </si>
  <si>
    <t xml:space="preserve">Bucha de redução soldável longa de pvc marrom 60x25mm</t>
  </si>
  <si>
    <t xml:space="preserve">72705</t>
  </si>
  <si>
    <t xml:space="preserve">9.2.3.7</t>
  </si>
  <si>
    <t xml:space="preserve">Bucha de redução soldável longa de pvc marrom 60x40mm</t>
  </si>
  <si>
    <t xml:space="preserve">72707</t>
  </si>
  <si>
    <t xml:space="preserve">9.2.3.8</t>
  </si>
  <si>
    <t xml:space="preserve">Bucha de redução soldável longa de pvc marrom 60x50mm</t>
  </si>
  <si>
    <t xml:space="preserve">72708</t>
  </si>
  <si>
    <t xml:space="preserve">9.2.3.9</t>
  </si>
  <si>
    <t xml:space="preserve">Bucha de redução soldável longa de pvc marrom 75x50mm</t>
  </si>
  <si>
    <t xml:space="preserve">72709</t>
  </si>
  <si>
    <t xml:space="preserve">9.2.3.10</t>
  </si>
  <si>
    <t xml:space="preserve">Bucha de redução soldável longa de pvc marrom 75x60mm</t>
  </si>
  <si>
    <t xml:space="preserve">9.2.3.11</t>
  </si>
  <si>
    <t xml:space="preserve">Bucha de redução soldável longa de pvc marrom 85x60mm</t>
  </si>
  <si>
    <t xml:space="preserve">72710</t>
  </si>
  <si>
    <t xml:space="preserve">9.2.3.12</t>
  </si>
  <si>
    <t xml:space="preserve">Adaptador soldável curto com bolsa e rosca para registro de pvc Marrom 25mmx3/4"</t>
  </si>
  <si>
    <t xml:space="preserve">9.2.3.13</t>
  </si>
  <si>
    <t xml:space="preserve"> Joelho de 90° de Pvc Soldável Marrom 25mm</t>
  </si>
  <si>
    <t xml:space="preserve">9.2.3.14</t>
  </si>
  <si>
    <t xml:space="preserve"> Joelho de 90° de Pvc Soldável Marrom 32mm</t>
  </si>
  <si>
    <t xml:space="preserve">9.2.3.15</t>
  </si>
  <si>
    <t xml:space="preserve"> Joelho de 90° de Pvc Soldável Marrom 40mm</t>
  </si>
  <si>
    <t xml:space="preserve">9.2.3.16</t>
  </si>
  <si>
    <t xml:space="preserve"> Joelho de 90° de Pvc Soldável Marrom 50mm</t>
  </si>
  <si>
    <t xml:space="preserve">9.2.3.17</t>
  </si>
  <si>
    <t xml:space="preserve"> Joelho de 90° Soldável e com Bucha de Latão 25mmx1/2"</t>
  </si>
  <si>
    <t xml:space="preserve">9.2.3.18</t>
  </si>
  <si>
    <t xml:space="preserve"> Te De Pvc Soldável Marrom 25mm</t>
  </si>
  <si>
    <t xml:space="preserve">9.2.3.19</t>
  </si>
  <si>
    <t xml:space="preserve"> Te De Pvc Soldável Marrom 32mm</t>
  </si>
  <si>
    <t xml:space="preserve">9.2.3.20</t>
  </si>
  <si>
    <t xml:space="preserve"> Te De Pvc Soldável Marrom 40mm</t>
  </si>
  <si>
    <t xml:space="preserve">9.2.3.21</t>
  </si>
  <si>
    <t xml:space="preserve"> Te De Pvc Soldável Marrom 50mm</t>
  </si>
  <si>
    <t xml:space="preserve">9.2.3.22</t>
  </si>
  <si>
    <t xml:space="preserve">Te De Pvc Soldável Marrom 60mm</t>
  </si>
  <si>
    <t xml:space="preserve">9.2.3.23</t>
  </si>
  <si>
    <t xml:space="preserve"> Te De Pvc Soldável Marrom 75mm</t>
  </si>
  <si>
    <t xml:space="preserve">9.2.3.24</t>
  </si>
  <si>
    <t xml:space="preserve"> Te De Pvc Soldável Marrom 85mm</t>
  </si>
  <si>
    <t xml:space="preserve">9.2.3.25</t>
  </si>
  <si>
    <t xml:space="preserve"> Te Soldável E Com Bucha De Latão Na Bolsa Central 25mmx1/2"</t>
  </si>
  <si>
    <t xml:space="preserve">9.2.4</t>
  </si>
  <si>
    <t xml:space="preserve">CONEXÕES - ÁGUA QUENTE</t>
  </si>
  <si>
    <t xml:space="preserve">9.2.4.1</t>
  </si>
  <si>
    <t xml:space="preserve">Bucha de redução PPR 32x25mm</t>
  </si>
  <si>
    <t xml:space="preserve">9.2.4.2</t>
  </si>
  <si>
    <t xml:space="preserve">Bucha de redução PPR 40x32mm</t>
  </si>
  <si>
    <t xml:space="preserve">9.2.4.3</t>
  </si>
  <si>
    <t xml:space="preserve">Bucha de redução PPR 50x40mm</t>
  </si>
  <si>
    <t xml:space="preserve">9.2.4.4</t>
  </si>
  <si>
    <t xml:space="preserve">Bucha de redução PPR 40x25mm</t>
  </si>
  <si>
    <t xml:space="preserve">9.2.4.5</t>
  </si>
  <si>
    <t xml:space="preserve">Bucha de redução PPR 50x25mm</t>
  </si>
  <si>
    <t xml:space="preserve">9.2.4.6</t>
  </si>
  <si>
    <t xml:space="preserve">Bucha de redução PPR 63x25mm</t>
  </si>
  <si>
    <t xml:space="preserve">9.2.4.7</t>
  </si>
  <si>
    <t xml:space="preserve">Bucha de redução PPR 75x50mm</t>
  </si>
  <si>
    <t xml:space="preserve">9.2.4.8</t>
  </si>
  <si>
    <t xml:space="preserve">Joelho 90º de PPR 25mm</t>
  </si>
  <si>
    <t xml:space="preserve">9.2.4.9</t>
  </si>
  <si>
    <t xml:space="preserve">Joelho 90º de PPR 25mmx1/2"</t>
  </si>
  <si>
    <t xml:space="preserve">9.2.4.10</t>
  </si>
  <si>
    <t xml:space="preserve">TE de PPR 25mm</t>
  </si>
  <si>
    <t xml:space="preserve">9.2.4.11</t>
  </si>
  <si>
    <t xml:space="preserve">TE de PPR 32mm</t>
  </si>
  <si>
    <t xml:space="preserve">9.2.4.12</t>
  </si>
  <si>
    <t xml:space="preserve">TE de PPR 40mm</t>
  </si>
  <si>
    <t xml:space="preserve">9.2.4.13</t>
  </si>
  <si>
    <t xml:space="preserve">TE de PPR 50mm</t>
  </si>
  <si>
    <t xml:space="preserve">9.2.4.14</t>
  </si>
  <si>
    <t xml:space="preserve">TE de PPR 63mm</t>
  </si>
  <si>
    <t xml:space="preserve">9.2.4.15</t>
  </si>
  <si>
    <t xml:space="preserve">TE de PPR 75mm</t>
  </si>
  <si>
    <t xml:space="preserve">9.2.5</t>
  </si>
  <si>
    <t xml:space="preserve">METAIS</t>
  </si>
  <si>
    <t xml:space="preserve">9.2.5.1</t>
  </si>
  <si>
    <t xml:space="preserve">Registro De Gaveta Bruto 3/4"</t>
  </si>
  <si>
    <t xml:space="preserve">74176/001</t>
  </si>
  <si>
    <t xml:space="preserve">9.2.5.2</t>
  </si>
  <si>
    <t xml:space="preserve">Misturador para chuveiro com registro 3/4", com canoplas</t>
  </si>
  <si>
    <t xml:space="preserve">9.3</t>
  </si>
  <si>
    <t xml:space="preserve">Sistema de calefação</t>
  </si>
  <si>
    <t xml:space="preserve">9.3.1</t>
  </si>
  <si>
    <t xml:space="preserve">9.3.2</t>
  </si>
  <si>
    <t xml:space="preserve">9.3.3</t>
  </si>
  <si>
    <t xml:space="preserve">9.3.4</t>
  </si>
  <si>
    <t xml:space="preserve">9.3.5</t>
  </si>
  <si>
    <t xml:space="preserve">Joelho 90º de PPR 40mm</t>
  </si>
  <si>
    <t xml:space="preserve">9.3.6</t>
  </si>
  <si>
    <t xml:space="preserve">9.3.7</t>
  </si>
  <si>
    <t xml:space="preserve">9.3.8</t>
  </si>
  <si>
    <t xml:space="preserve">Kit para radiador com registro</t>
  </si>
  <si>
    <t xml:space="preserve">9.3.9</t>
  </si>
  <si>
    <t xml:space="preserve">Elementos de alumínio injetado para entre eixos de radiadores</t>
  </si>
  <si>
    <t xml:space="preserve">9.3.10</t>
  </si>
  <si>
    <t xml:space="preserve">Reservatório com respiro 200 litros para mistura</t>
  </si>
  <si>
    <t xml:space="preserve">9.3.11</t>
  </si>
  <si>
    <t xml:space="preserve">Bomba 340W sem selo mecânico, bronze</t>
  </si>
  <si>
    <t xml:space="preserve">9.3.12</t>
  </si>
  <si>
    <t xml:space="preserve">Termostato digital programável, instalado</t>
  </si>
  <si>
    <t xml:space="preserve">9.4</t>
  </si>
  <si>
    <t xml:space="preserve">INSTALAÇÕES DE ESGOTO</t>
  </si>
  <si>
    <t xml:space="preserve">9.4.1</t>
  </si>
  <si>
    <t xml:space="preserve">TUBULAÇÕES</t>
  </si>
  <si>
    <t xml:space="preserve">9.4.1.1</t>
  </si>
  <si>
    <t xml:space="preserve">Tubo Pvc Série Normal 100mm</t>
  </si>
  <si>
    <t xml:space="preserve">74165/004</t>
  </si>
  <si>
    <t xml:space="preserve">9.4.1.2</t>
  </si>
  <si>
    <t xml:space="preserve">Tubo Pvc Série Normal 75mm</t>
  </si>
  <si>
    <t xml:space="preserve">74165/003</t>
  </si>
  <si>
    <t xml:space="preserve">9.4.1.3</t>
  </si>
  <si>
    <t xml:space="preserve">Tubo Pvc Série Normal 50mm</t>
  </si>
  <si>
    <t xml:space="preserve">74165/002</t>
  </si>
  <si>
    <t xml:space="preserve">9.4.1.4</t>
  </si>
  <si>
    <t xml:space="preserve">Tubo Pvc Série Normal 40mm</t>
  </si>
  <si>
    <t xml:space="preserve">74165/001</t>
  </si>
  <si>
    <t xml:space="preserve">9.4.2</t>
  </si>
  <si>
    <t xml:space="preserve">Conexões</t>
  </si>
  <si>
    <t xml:space="preserve">9.4.2.1</t>
  </si>
  <si>
    <t xml:space="preserve">Corpo De Caixa Sifonada Série Normal 150x150x50mm</t>
  </si>
  <si>
    <t xml:space="preserve">9.4.2.2</t>
  </si>
  <si>
    <t xml:space="preserve">Corpo De Caixa Sifonada Série Normal 250x230x75mm</t>
  </si>
  <si>
    <t xml:space="preserve">9.4.2.3</t>
  </si>
  <si>
    <t xml:space="preserve">Corpo De Ralo Seco Redondo Série Normal 100x100x40mm</t>
  </si>
  <si>
    <t xml:space="preserve">9.4.2.4</t>
  </si>
  <si>
    <t xml:space="preserve"> Curva 45 Longa Série Normal 100mm</t>
  </si>
  <si>
    <t xml:space="preserve">9.4.2.5</t>
  </si>
  <si>
    <t xml:space="preserve"> Curva 45 Longa Série Normal 50mm</t>
  </si>
  <si>
    <t xml:space="preserve">9.4.2.6</t>
  </si>
  <si>
    <t xml:space="preserve"> Curva De 90° Curta Série Normal 100mm</t>
  </si>
  <si>
    <t xml:space="preserve">9.4.2.7</t>
  </si>
  <si>
    <t xml:space="preserve"> Curva De 90° Curta Série Normal 40mm</t>
  </si>
  <si>
    <t xml:space="preserve">9.4.2.8</t>
  </si>
  <si>
    <t xml:space="preserve"> Curva De 90° Curta Série Normal 50mm</t>
  </si>
  <si>
    <t xml:space="preserve">9.4.2.9</t>
  </si>
  <si>
    <t xml:space="preserve"> Curva De 90° Curta Série Normal 75mm</t>
  </si>
  <si>
    <t xml:space="preserve">9.4.2.10</t>
  </si>
  <si>
    <t xml:space="preserve"> Joelho 45° Série Normal 40mm</t>
  </si>
  <si>
    <t xml:space="preserve">9.4.2.11</t>
  </si>
  <si>
    <t xml:space="preserve"> Joelho 45° Série Normal 50mm</t>
  </si>
  <si>
    <t xml:space="preserve">9.4.2.12</t>
  </si>
  <si>
    <t xml:space="preserve"> Joelho 90° Série Normal 50mm</t>
  </si>
  <si>
    <t xml:space="preserve">9.4.2.13</t>
  </si>
  <si>
    <t xml:space="preserve"> Junção Simples Série Normal 100mm</t>
  </si>
  <si>
    <t xml:space="preserve">9.4.2.14</t>
  </si>
  <si>
    <t xml:space="preserve"> Junção Simples Série Normal 100x50mm</t>
  </si>
  <si>
    <t xml:space="preserve">9.4.2.15</t>
  </si>
  <si>
    <t xml:space="preserve"> Junção Simples Série Normal 100x75mm</t>
  </si>
  <si>
    <t xml:space="preserve">9.4.2.16</t>
  </si>
  <si>
    <t xml:space="preserve"> Junção Simples Série Normal 75x50mm</t>
  </si>
  <si>
    <t xml:space="preserve">9.4.2.17</t>
  </si>
  <si>
    <t xml:space="preserve"> Junção Simples Série Normal 50mm</t>
  </si>
  <si>
    <t xml:space="preserve">9.4.2.18</t>
  </si>
  <si>
    <t xml:space="preserve"> Te Série Normal 100x50mm</t>
  </si>
  <si>
    <t xml:space="preserve">9.4.2.19</t>
  </si>
  <si>
    <t xml:space="preserve"> Te Série Normal 50mm</t>
  </si>
  <si>
    <t xml:space="preserve">9.4.2.20</t>
  </si>
  <si>
    <t xml:space="preserve"> Te Série Normal 75x50mm</t>
  </si>
  <si>
    <t xml:space="preserve">9.4.2.21</t>
  </si>
  <si>
    <t xml:space="preserve">Grelha quadrada branca diam 150mm</t>
  </si>
  <si>
    <t xml:space="preserve">9.4.2.22</t>
  </si>
  <si>
    <t xml:space="preserve">Grelha quadrada branca diam 100mm</t>
  </si>
  <si>
    <t xml:space="preserve">9.4.2.23</t>
  </si>
  <si>
    <t xml:space="preserve">Bucha de redução soldável longa de pvc marrom 50x40mm</t>
  </si>
  <si>
    <t xml:space="preserve">9.4.2.24</t>
  </si>
  <si>
    <t xml:space="preserve">9.5</t>
  </si>
  <si>
    <t xml:space="preserve">Drenos</t>
  </si>
  <si>
    <t xml:space="preserve">9.5.1</t>
  </si>
  <si>
    <t xml:space="preserve">Tubos e acessórios</t>
  </si>
  <si>
    <t xml:space="preserve">9.5.1.1</t>
  </si>
  <si>
    <t xml:space="preserve">Tubo PVC soldável Marrom 25mm</t>
  </si>
  <si>
    <t xml:space="preserve">9.5.1.2</t>
  </si>
  <si>
    <t xml:space="preserve">Joelho de 45° de Pvc Soldável Marrom 25mm</t>
  </si>
  <si>
    <t xml:space="preserve">9.5.1.3</t>
  </si>
  <si>
    <t xml:space="preserve">Joelho de 90° de Pvc Soldável Marrom 25mm</t>
  </si>
  <si>
    <t xml:space="preserve">9.5.1.4</t>
  </si>
  <si>
    <t xml:space="preserve">9.5.1.5</t>
  </si>
  <si>
    <t xml:space="preserve">9.6</t>
  </si>
  <si>
    <t xml:space="preserve">Instalações de proteção Contra Incêndio</t>
  </si>
  <si>
    <t xml:space="preserve">9.6.1</t>
  </si>
  <si>
    <t xml:space="preserve">Extintores</t>
  </si>
  <si>
    <t xml:space="preserve">9.6.1.1</t>
  </si>
  <si>
    <t xml:space="preserve">Extintor de Incêndio PQS - Abc 4kg</t>
  </si>
  <si>
    <t xml:space="preserve">9.6.2</t>
  </si>
  <si>
    <t xml:space="preserve">Iluminação De Emergência</t>
  </si>
  <si>
    <t xml:space="preserve">9.6.2.1</t>
  </si>
  <si>
    <t xml:space="preserve">Bloco Autônomo de aclaramento 1,5 W 30 Leds</t>
  </si>
  <si>
    <t xml:space="preserve">9.6.3</t>
  </si>
  <si>
    <t xml:space="preserve">Sinalização</t>
  </si>
  <si>
    <t xml:space="preserve">9.6.3.1</t>
  </si>
  <si>
    <t xml:space="preserve">Sinalização Luminosa de Saida</t>
  </si>
  <si>
    <t xml:space="preserve">9.6.3.2</t>
  </si>
  <si>
    <t xml:space="preserve">Placa Extintor de Incêndio</t>
  </si>
  <si>
    <t xml:space="preserve">9.6.3.3</t>
  </si>
  <si>
    <t xml:space="preserve">Placa Proibido Fumar</t>
  </si>
  <si>
    <t xml:space="preserve">9.6.3.4</t>
  </si>
  <si>
    <t xml:space="preserve">Sinalização de Escada</t>
  </si>
  <si>
    <t xml:space="preserve">INSTALAÇÕES ELÉTRICAS/TELEFONIA/LÓGICA</t>
  </si>
  <si>
    <t xml:space="preserve">10.1</t>
  </si>
  <si>
    <t xml:space="preserve">Quadros Elétricos e Disjuntores</t>
  </si>
  <si>
    <t xml:space="preserve">10.1.1</t>
  </si>
  <si>
    <t xml:space="preserve">Disjuntor monopolar DIN 1x20A / 5kA, Curva C</t>
  </si>
  <si>
    <t xml:space="preserve">74130/001</t>
  </si>
  <si>
    <t xml:space="preserve">10.1.2</t>
  </si>
  <si>
    <t xml:space="preserve">Disjuntor monopolar DIN 1x25A / 5kA, Curva C</t>
  </si>
  <si>
    <t xml:space="preserve">10.1.3</t>
  </si>
  <si>
    <t xml:space="preserve">Disjuntor monopolar DIN 1x35A / 5kA, Curva C</t>
  </si>
  <si>
    <t xml:space="preserve">74130/002</t>
  </si>
  <si>
    <t xml:space="preserve">10.1.4</t>
  </si>
  <si>
    <t xml:space="preserve">Disjuntor monopolar DIN 1x50A / 5kA, Curva C</t>
  </si>
  <si>
    <t xml:space="preserve">10.1.5</t>
  </si>
  <si>
    <t xml:space="preserve">Disjuntor tripolar  DIN 3x40A / 25kA, Curva C</t>
  </si>
  <si>
    <t xml:space="preserve">74130/004</t>
  </si>
  <si>
    <t xml:space="preserve">10.1.6</t>
  </si>
  <si>
    <t xml:space="preserve">Disjuntor tripolar  DIN 3x80A / 25kA, Curva C</t>
  </si>
  <si>
    <t xml:space="preserve">74130/005</t>
  </si>
  <si>
    <t xml:space="preserve">10.1.7</t>
  </si>
  <si>
    <t xml:space="preserve">Disjuntor tripolar  DIN 3x150A / 25kA, Curva C</t>
  </si>
  <si>
    <t xml:space="preserve">74130/006</t>
  </si>
  <si>
    <t xml:space="preserve">10.1.8</t>
  </si>
  <si>
    <t xml:space="preserve">Quadro de distruibuição de embutir para disjuntor geral e 20 disjuntores parciais - QEE2</t>
  </si>
  <si>
    <t xml:space="preserve">74131/005</t>
  </si>
  <si>
    <t xml:space="preserve">10.1.9</t>
  </si>
  <si>
    <t xml:space="preserve">Quadro de distruibuição de embutir para disjuntor geral e 30 disjuntores parciais - CD2 e QEE</t>
  </si>
  <si>
    <t xml:space="preserve">74131/006</t>
  </si>
  <si>
    <t xml:space="preserve">10.1.10</t>
  </si>
  <si>
    <t xml:space="preserve">Quadro de distruibuição de embutir para disjuntor geral e 54 disjuntores parciais - CD1</t>
  </si>
  <si>
    <t xml:space="preserve">10.2</t>
  </si>
  <si>
    <t xml:space="preserve">Tubulações, Eletrocalhas e Caixas.</t>
  </si>
  <si>
    <t xml:space="preserve">10.2.1</t>
  </si>
  <si>
    <t xml:space="preserve">Eletrocalha metálica lisa com tampa e acessórios 100mmx50mm barra de 3m</t>
  </si>
  <si>
    <t xml:space="preserve">br</t>
  </si>
  <si>
    <t xml:space="preserve">10.2.2</t>
  </si>
  <si>
    <t xml:space="preserve">Eletrocalha metálica lisa com tampa e acessórios 100mmx100mm barra de 3m</t>
  </si>
  <si>
    <t xml:space="preserve">10.2.3</t>
  </si>
  <si>
    <t xml:space="preserve">Curva 90° 100mmx50mm</t>
  </si>
  <si>
    <t xml:space="preserve">10.2.4</t>
  </si>
  <si>
    <t xml:space="preserve">Curva 90° 100mmx100mm</t>
  </si>
  <si>
    <t xml:space="preserve">10.2.5</t>
  </si>
  <si>
    <t xml:space="preserve">"T" 100mmx100mm</t>
  </si>
  <si>
    <t xml:space="preserve">10.2.6</t>
  </si>
  <si>
    <t xml:space="preserve">Gancho para Eletrocalha 100mm</t>
  </si>
  <si>
    <t xml:space="preserve">10.2.7</t>
  </si>
  <si>
    <t xml:space="preserve">Luvas de encaixe rápido linha  Leve III (Ø 3/4")</t>
  </si>
  <si>
    <t xml:space="preserve">10.2.8</t>
  </si>
  <si>
    <t xml:space="preserve">Luvas de encaixe rápido linha  Leve III (Ø 1")</t>
  </si>
  <si>
    <t xml:space="preserve">10.2.9</t>
  </si>
  <si>
    <t xml:space="preserve">Vergalhão  Roscado 3/8" e acessórios para fixação 3m</t>
  </si>
  <si>
    <t xml:space="preserve">10.2.10</t>
  </si>
  <si>
    <t xml:space="preserve">Eletroduto em PVC (Ø3/4")</t>
  </si>
  <si>
    <t xml:space="preserve">10.2.11</t>
  </si>
  <si>
    <t xml:space="preserve">Eletroduto em PVC (Ø1")</t>
  </si>
  <si>
    <t xml:space="preserve">10.2.12</t>
  </si>
  <si>
    <t xml:space="preserve">Curvas 90° em PVC (Ø 3/4")</t>
  </si>
  <si>
    <t xml:space="preserve">10.3</t>
  </si>
  <si>
    <t xml:space="preserve">Dispositivos e Luminarias</t>
  </si>
  <si>
    <t xml:space="preserve">10.3.1</t>
  </si>
  <si>
    <t xml:space="preserve">Luminária 2x32W embutida Fluorescente</t>
  </si>
  <si>
    <t xml:space="preserve">10.3.2</t>
  </si>
  <si>
    <t xml:space="preserve">Luminária 2x26W embutida Fluorescente compacta</t>
  </si>
  <si>
    <t xml:space="preserve">10.3.3</t>
  </si>
  <si>
    <t xml:space="preserve">BALIZADOR DE EMBUTIR  01 Lâmpada incandescente E27 </t>
  </si>
  <si>
    <t xml:space="preserve">10.3.4</t>
  </si>
  <si>
    <t xml:space="preserve">Arandela TIPO CAMARIM 1 incandescente E27</t>
  </si>
  <si>
    <t xml:space="preserve">10.3.5</t>
  </si>
  <si>
    <t xml:space="preserve">Interruptor simples com espelho</t>
  </si>
  <si>
    <t xml:space="preserve">10.3.6</t>
  </si>
  <si>
    <t xml:space="preserve">Interruptor duplo com espelho</t>
  </si>
  <si>
    <t xml:space="preserve">10.3.7</t>
  </si>
  <si>
    <t xml:space="preserve">Interruptor triplo com espelho</t>
  </si>
  <si>
    <t xml:space="preserve">10.3.8</t>
  </si>
  <si>
    <t xml:space="preserve">Interruptor Hotel Simples</t>
  </si>
  <si>
    <t xml:space="preserve">10.3.9</t>
  </si>
  <si>
    <t xml:space="preserve">Kit completo para ventilação mecânica no teto</t>
  </si>
  <si>
    <t xml:space="preserve">10.3.10</t>
  </si>
  <si>
    <t xml:space="preserve">Tomada Simples</t>
  </si>
  <si>
    <t xml:space="preserve">10.3.11</t>
  </si>
  <si>
    <t xml:space="preserve">Tomada Dupla</t>
  </si>
  <si>
    <t xml:space="preserve">10.3.12</t>
  </si>
  <si>
    <t xml:space="preserve">Ponto para telefone e lógica RJ45</t>
  </si>
  <si>
    <t xml:space="preserve">10.3.13</t>
  </si>
  <si>
    <t xml:space="preserve">Sinal Luminoso chamada enfermagem (sobre a porta)</t>
  </si>
  <si>
    <t xml:space="preserve">10.3.14</t>
  </si>
  <si>
    <t xml:space="preserve">Ponto de antena televisão</t>
  </si>
  <si>
    <t xml:space="preserve">10.4</t>
  </si>
  <si>
    <t xml:space="preserve">Fiação e Alimentadores</t>
  </si>
  <si>
    <t xml:space="preserve">10.4.1</t>
  </si>
  <si>
    <t xml:space="preserve">Cabo de cobre, flexível  PVC, 750V - 2,5 mm²</t>
  </si>
  <si>
    <t xml:space="preserve">73860/008</t>
  </si>
  <si>
    <t xml:space="preserve">10.4.2</t>
  </si>
  <si>
    <t xml:space="preserve">Cabo de cobre, flexível  PVC, 750V - 4,0 mm²</t>
  </si>
  <si>
    <t xml:space="preserve">73860/009</t>
  </si>
  <si>
    <t xml:space="preserve">10.4.3</t>
  </si>
  <si>
    <t xml:space="preserve">Cabo de cobre, flexível  PVC, 750V -6,0 mm²</t>
  </si>
  <si>
    <t xml:space="preserve">73860/010</t>
  </si>
  <si>
    <t xml:space="preserve">10.4.4</t>
  </si>
  <si>
    <t xml:space="preserve">Cabo de cobre, flexível  PVC, 750V - 10 mm²</t>
  </si>
  <si>
    <t xml:space="preserve">73860/011</t>
  </si>
  <si>
    <t xml:space="preserve">10.4.5</t>
  </si>
  <si>
    <t xml:space="preserve">Cabo de cobre, flexível  PVC, 0,6/1,0kV - 10 mm²</t>
  </si>
  <si>
    <t xml:space="preserve">10.4.6</t>
  </si>
  <si>
    <t xml:space="preserve">Cabo de cobre, flexível  PVC, 0,6/1,0kV - 16 mm²</t>
  </si>
  <si>
    <t xml:space="preserve">10.4.7</t>
  </si>
  <si>
    <t xml:space="preserve">Cabo de cobre, flexível  PVC, 0,6/1,0kV - 25 mm²</t>
  </si>
  <si>
    <t xml:space="preserve">10.4.8</t>
  </si>
  <si>
    <t xml:space="preserve">Cabo de cobre, flexível  PVC, 0,6/1,0kV - 35 mm²</t>
  </si>
  <si>
    <t xml:space="preserve">10.4.9</t>
  </si>
  <si>
    <t xml:space="preserve">Cabo de cobre, flexível  PVC, 0,6/1,0kV - 70 mm²</t>
  </si>
  <si>
    <t xml:space="preserve">10.4.10</t>
  </si>
  <si>
    <t xml:space="preserve">Cabo UTP - Cat5e</t>
  </si>
  <si>
    <t xml:space="preserve">10.4.11</t>
  </si>
  <si>
    <t xml:space="preserve">Cabo Coaxial</t>
  </si>
  <si>
    <t xml:space="preserve">10.5</t>
  </si>
  <si>
    <t xml:space="preserve">SPDA</t>
  </si>
  <si>
    <t xml:space="preserve">10.5.1</t>
  </si>
  <si>
    <t xml:space="preserve">Mini Captor 60cm</t>
  </si>
  <si>
    <t xml:space="preserve">10.5.2</t>
  </si>
  <si>
    <t xml:space="preserve">Suporte guia para telha ondulada</t>
  </si>
  <si>
    <t xml:space="preserve">10.5.3</t>
  </si>
  <si>
    <t xml:space="preserve">Suporte guia plano a cada 5m</t>
  </si>
  <si>
    <t xml:space="preserve">10.5.4</t>
  </si>
  <si>
    <t xml:space="preserve">Caixa Equipotencial - LEP</t>
  </si>
  <si>
    <t xml:space="preserve">10.5.5</t>
  </si>
  <si>
    <t xml:space="preserve">Eletroduto de PVC 1"</t>
  </si>
  <si>
    <t xml:space="preserve">74252/001</t>
  </si>
  <si>
    <t xml:space="preserve">10.5.6</t>
  </si>
  <si>
    <t xml:space="preserve">Abracadeira de aluminio 1"x7/8"x1/8"</t>
  </si>
  <si>
    <t xml:space="preserve">10.5.7</t>
  </si>
  <si>
    <t xml:space="preserve">Balde para verificação de aterramento</t>
  </si>
  <si>
    <t xml:space="preserve">10.5.8</t>
  </si>
  <si>
    <t xml:space="preserve">Cabo 50mm2, de aço NU</t>
  </si>
  <si>
    <t xml:space="preserve">10.5.9</t>
  </si>
  <si>
    <t xml:space="preserve">Cabo 35mm2, de aço NU</t>
  </si>
  <si>
    <t xml:space="preserve">10.5.10</t>
  </si>
  <si>
    <t xml:space="preserve">Haste de Terra Copperweld</t>
  </si>
  <si>
    <t xml:space="preserve">10.6</t>
  </si>
  <si>
    <t xml:space="preserve">Sistema de Chamadas</t>
  </si>
  <si>
    <t xml:space="preserve">10.6.1</t>
  </si>
  <si>
    <t xml:space="preserve">10.6.2</t>
  </si>
  <si>
    <t xml:space="preserve">Eletroduto em Ferro Galvanizado eletrolitico linha leve III (Ø3/4")</t>
  </si>
  <si>
    <t xml:space="preserve">10.6.3</t>
  </si>
  <si>
    <t xml:space="preserve">Curvas 90° em ferro galvanizado (Ø 3/4")</t>
  </si>
  <si>
    <t xml:space="preserve">10.6.4</t>
  </si>
  <si>
    <t xml:space="preserve">10.6.5</t>
  </si>
  <si>
    <t xml:space="preserve">Abraçadeiras tipo “D” com cunha para eletroduto (Ø 3/4")</t>
  </si>
  <si>
    <t xml:space="preserve">10.6.7</t>
  </si>
  <si>
    <t xml:space="preserve">Estação de chamada completa</t>
  </si>
  <si>
    <t xml:space="preserve">10.6.8</t>
  </si>
  <si>
    <t xml:space="preserve">Chamada de Leito - Pêra</t>
  </si>
  <si>
    <t xml:space="preserve">10.6.9</t>
  </si>
  <si>
    <t xml:space="preserve">Estação chamada com cordel para banheiro</t>
  </si>
  <si>
    <t xml:space="preserve">10.6.10</t>
  </si>
  <si>
    <t xml:space="preserve">Luminária Sinal Luminoso chamada enfermagem (sobre a porta)</t>
  </si>
  <si>
    <t xml:space="preserve">10.6.11</t>
  </si>
  <si>
    <t xml:space="preserve">Fonte de alimentação 12 volts</t>
  </si>
  <si>
    <t xml:space="preserve">PINTURA</t>
  </si>
  <si>
    <t xml:space="preserve">11.1</t>
  </si>
  <si>
    <t xml:space="preserve">Preparação de superfícies para pintura</t>
  </si>
  <si>
    <t xml:space="preserve">11.1.1</t>
  </si>
  <si>
    <t xml:space="preserve">Fundo selador acrílico em forro de gesso, uma demão</t>
  </si>
  <si>
    <t xml:space="preserve">11.1.2</t>
  </si>
  <si>
    <t xml:space="preserve">Aplicação e lixamento de massa látex em forro de gesso, uma demão</t>
  </si>
  <si>
    <t xml:space="preserve">11.1.3</t>
  </si>
  <si>
    <t xml:space="preserve">Fundo selador acrílico em parede, uma demão</t>
  </si>
  <si>
    <t xml:space="preserve">11.1.4</t>
  </si>
  <si>
    <t xml:space="preserve">Aplicação e lixamento de massa látex em parede, uma demão</t>
  </si>
  <si>
    <t xml:space="preserve">11.2</t>
  </si>
  <si>
    <t xml:space="preserve">Pintura de acabamento</t>
  </si>
  <si>
    <t xml:space="preserve">11.2.1</t>
  </si>
  <si>
    <t xml:space="preserve">Pintura acrílica interna em paredes, acrílica acetinada</t>
  </si>
  <si>
    <t xml:space="preserve">11.2.2</t>
  </si>
  <si>
    <t xml:space="preserve">Pintura acrílica fosca sobre forro de gesso, duas demãos</t>
  </si>
  <si>
    <t xml:space="preserve">11.2.3</t>
  </si>
  <si>
    <t xml:space="preserve">Pintura manual com tinta texturizada acrílica em paredes externas</t>
  </si>
  <si>
    <t xml:space="preserve">11.2.4</t>
  </si>
  <si>
    <t xml:space="preserve">Pintura esmalte sobre madeira</t>
  </si>
  <si>
    <t xml:space="preserve">11.2.5</t>
  </si>
  <si>
    <t xml:space="preserve">Esmalte sintético acetinado em corrimão e guarda corpo das escadarias, incluindo lixação e preparo para pintura</t>
  </si>
  <si>
    <t xml:space="preserve">INSTALAÇÕES ESPECIAIS</t>
  </si>
  <si>
    <t xml:space="preserve">12.1</t>
  </si>
  <si>
    <t xml:space="preserve">Rede de Gases Medicinais e ar condicionado</t>
  </si>
  <si>
    <t xml:space="preserve">12.1.1</t>
  </si>
  <si>
    <t xml:space="preserve">Ponto de consumo - FAM</t>
  </si>
  <si>
    <t xml:space="preserve">12.1.2</t>
  </si>
  <si>
    <t xml:space="preserve">Ponto de consumo - FO</t>
  </si>
  <si>
    <t xml:space="preserve">12.1.3</t>
  </si>
  <si>
    <t xml:space="preserve">Ponto de consumo - FVC</t>
  </si>
  <si>
    <t xml:space="preserve">12.1.4</t>
  </si>
  <si>
    <t xml:space="preserve">Painel de alarme - FO</t>
  </si>
  <si>
    <t xml:space="preserve">12.1.5</t>
  </si>
  <si>
    <t xml:space="preserve">Painel de alarme - FAM</t>
  </si>
  <si>
    <t xml:space="preserve">12.1.6</t>
  </si>
  <si>
    <t xml:space="preserve">Painel de alarme - FVC</t>
  </si>
  <si>
    <t xml:space="preserve">12.1.7</t>
  </si>
  <si>
    <t xml:space="preserve">Valvula esfera - 15mm</t>
  </si>
  <si>
    <t xml:space="preserve">12.1.8</t>
  </si>
  <si>
    <t xml:space="preserve">Valvula esfera - 22mm</t>
  </si>
  <si>
    <t xml:space="preserve">12.1.9</t>
  </si>
  <si>
    <t xml:space="preserve">Suporte para rede de gases (Perfil perfurado 38x38)</t>
  </si>
  <si>
    <t xml:space="preserve">12.1.10</t>
  </si>
  <si>
    <t xml:space="preserve">Rede p/ FO,FAM,FVC,FN - Tubo cobre 15mm</t>
  </si>
  <si>
    <t xml:space="preserve">12.1.11</t>
  </si>
  <si>
    <t xml:space="preserve">Rede p/ FO,FAM,FVC,FN - Tubo cobre 22mm</t>
  </si>
  <si>
    <t xml:space="preserve">12.1.12</t>
  </si>
  <si>
    <t xml:space="preserve">Cotovelo cobre 90 - 15mm</t>
  </si>
  <si>
    <t xml:space="preserve">12.1.13</t>
  </si>
  <si>
    <t xml:space="preserve">Cotovelo cobre 90 - 22mm</t>
  </si>
  <si>
    <t xml:space="preserve">12.1.14</t>
  </si>
  <si>
    <t xml:space="preserve">Bucha redução FB 22x15 cobre</t>
  </si>
  <si>
    <t xml:space="preserve">12.1.15</t>
  </si>
  <si>
    <t xml:space="preserve">TE cobre e bronze 15m</t>
  </si>
  <si>
    <t xml:space="preserve">12.1.16</t>
  </si>
  <si>
    <t xml:space="preserve">TE cobre e bronze 22m</t>
  </si>
  <si>
    <t xml:space="preserve">12.2</t>
  </si>
  <si>
    <t xml:space="preserve">12.2.1</t>
  </si>
  <si>
    <t xml:space="preserve">Linhas de interligação elétrica, dreno e refrigerante para equip. Ar Cond. Split  9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2</t>
  </si>
  <si>
    <t xml:space="preserve">Linhas de interligação elétrica, dreno e refrigerante para equip. Ar Cond. Split 12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3</t>
  </si>
  <si>
    <t xml:space="preserve">Linhas de interligação elétrica, dreno e refrigerante para equip. Ar Cond. Split 18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4</t>
  </si>
  <si>
    <t xml:space="preserve">Linhas de interligação elétrica, dreno e refrigerante para equip. Ar Cond. Split 22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5</t>
  </si>
  <si>
    <t xml:space="preserve">Mobiliário fixo em marcenaria cfme. detalhamento</t>
  </si>
  <si>
    <t xml:space="preserve">12.2.6</t>
  </si>
  <si>
    <t xml:space="preserve">Cortina vinílica lavável susp. em apoio metálico tubular "I" 100cm, nas áreas de banho</t>
  </si>
  <si>
    <t xml:space="preserve">12.2.7</t>
  </si>
  <si>
    <t xml:space="preserve">Cortina vinílica lavável susp. em apoio metálico tubular "I" 180cm, nas áreas de banho</t>
  </si>
  <si>
    <t xml:space="preserve">12.2.8</t>
  </si>
  <si>
    <t xml:space="preserve">Cortina vinílica lavável susp. em apoio metálico tubular "L" 130 x 90cm, nas áreas de banho</t>
  </si>
  <si>
    <t xml:space="preserve">12.2.9</t>
  </si>
  <si>
    <t xml:space="preserve">Cortina hospitalar de vinil em trilho hospitalar em alumínio anodizado entre leitos, completa.</t>
  </si>
  <si>
    <t xml:space="preserve">ENTREGA DA OBRA</t>
  </si>
  <si>
    <t xml:space="preserve">13.1</t>
  </si>
  <si>
    <t xml:space="preserve">Serviços Finais</t>
  </si>
  <si>
    <t xml:space="preserve">13.1.1</t>
  </si>
  <si>
    <t xml:space="preserve">Limpeza final da obra</t>
  </si>
  <si>
    <t xml:space="preserve">Unidade de Internação Adulto - Vacaria</t>
  </si>
  <si>
    <t xml:space="preserve"> TOTAL</t>
  </si>
  <si>
    <t xml:space="preserve">* Observação: Os itens 12.2.1 a 12.2.4 tratam apenas da instalação de linhas de ligação elétrica e frigorígenas para futura instalação de equipamentos de climatização do tipo Split High  Wall.</t>
  </si>
  <si>
    <t xml:space="preserve">Gerusa Ollermann Umsza</t>
  </si>
  <si>
    <t xml:space="preserve">CREA: 120196</t>
  </si>
  <si>
    <t xml:space="preserve">Responsável Tecnico</t>
  </si>
  <si>
    <t xml:space="preserve">CRONOGRAMA FÍSICO-FINANCEIRO</t>
  </si>
  <si>
    <t xml:space="preserve">ETAPAS DE 30 DIAS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Etapa 06</t>
  </si>
  <si>
    <t xml:space="preserve">Etapa 07</t>
  </si>
  <si>
    <t xml:space="preserve">Etapa 08</t>
  </si>
  <si>
    <t xml:space="preserve">Etapa 09</t>
  </si>
  <si>
    <t xml:space="preserve">INSTALAÇÕES ELÉTRICAS/CABEAMENTO</t>
  </si>
  <si>
    <t xml:space="preserve">PREÇO GLOBAL (R$)</t>
  </si>
  <si>
    <t xml:space="preserve">PERCENTAGENS (%)</t>
  </si>
  <si>
    <t xml:space="preserve">Hospital Santa Teresa - Pelotas/RS</t>
  </si>
  <si>
    <t xml:space="preserve">Fundação de Apoio à Universidade</t>
  </si>
  <si>
    <t xml:space="preserve">ETAPAS DE 30 DIAS (Mensais)</t>
  </si>
  <si>
    <t xml:space="preserve">INSTALAÇÃO DE CANTEIRO DE OBRA</t>
  </si>
  <si>
    <t xml:space="preserve">MOVIMENTO DE TERRA</t>
  </si>
  <si>
    <t xml:space="preserve">INFRA-ESTRUTURA</t>
  </si>
  <si>
    <t xml:space="preserve">IMPERMEABILIZAÇÕES</t>
  </si>
  <si>
    <t xml:space="preserve">LOUÇAS, EQUIPAMENTOS E ACESSÓRIOS</t>
  </si>
  <si>
    <t xml:space="preserve">INSTALAÇÕES ELÉTRICAS</t>
  </si>
  <si>
    <t xml:space="preserve">SISTEMA DE CLIMATIZAÇÃO E VENTILAÇÃO</t>
  </si>
  <si>
    <t xml:space="preserve">ÁREA EXTERNA E SERVIÇOS COMPLEMENTA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"/>
    <numFmt numFmtId="169" formatCode="0%"/>
    <numFmt numFmtId="170" formatCode="@"/>
    <numFmt numFmtId="171" formatCode="_(* #,##0.00_);_(* \(#,##0.00\);_(* \-??_);_(@_)"/>
    <numFmt numFmtId="172" formatCode="General"/>
    <numFmt numFmtId="173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4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4"/>
      <color rgb="FF000000"/>
      <name val="Tahoma"/>
      <family val="2"/>
    </font>
    <font>
      <b val="true"/>
      <i val="true"/>
      <sz val="13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7"/>
    <col collapsed="false" customWidth="true" hidden="false" outlineLevel="0" max="3" min="3" style="3" width="7.56"/>
    <col collapsed="false" customWidth="true" hidden="false" outlineLevel="0" max="4" min="4" style="4" width="11.7"/>
    <col collapsed="false" customWidth="true" hidden="false" outlineLevel="0" max="5" min="5" style="4" width="9.28"/>
    <col collapsed="false" customWidth="true" hidden="false" outlineLevel="0" max="6" min="6" style="4" width="9.85"/>
    <col collapsed="false" customWidth="true" hidden="false" outlineLevel="0" max="7" min="7" style="4" width="10.56"/>
    <col collapsed="false" customWidth="true" hidden="false" outlineLevel="0" max="8" min="8" style="4" width="14.99"/>
    <col collapsed="false" customWidth="true" hidden="false" outlineLevel="0" max="9" min="9" style="4" width="10.41"/>
    <col collapsed="false" customWidth="true" hidden="false" outlineLevel="0" max="10" min="10" style="4" width="20.56"/>
    <col collapsed="false" customWidth="true" hidden="false" outlineLevel="0" max="11" min="11" style="5" width="13.28"/>
    <col collapsed="false" customWidth="true" hidden="false" outlineLevel="0" max="12" min="12" style="6" width="6.41"/>
    <col collapsed="false" customWidth="true" hidden="false" outlineLevel="0" max="13" min="13" style="7" width="8.99"/>
    <col collapsed="false" customWidth="true" hidden="false" outlineLevel="0" max="14" min="14" style="7" width="11.28"/>
    <col collapsed="false" customWidth="true" hidden="false" outlineLevel="0" max="15" min="15" style="8" width="10.41"/>
    <col collapsed="false" customWidth="false" hidden="false" outlineLevel="0" max="18" min="16" style="9" width="9.14"/>
    <col collapsed="false" customWidth="true" hidden="false" outlineLevel="0" max="19" min="19" style="9" width="12.56"/>
    <col collapsed="false" customWidth="false" hidden="false" outlineLevel="0" max="257" min="20" style="9" width="9.14"/>
  </cols>
  <sheetData>
    <row r="1" customFormat="false" ht="18" hidden="false" customHeight="false" outlineLevel="0" collapsed="false">
      <c r="A1" s="10"/>
      <c r="B1" s="11" t="s">
        <v>0</v>
      </c>
      <c r="C1" s="5"/>
    </row>
    <row r="2" customFormat="false" ht="18.75" hidden="false" customHeight="false" outlineLevel="0" collapsed="false">
      <c r="A2" s="12"/>
      <c r="B2" s="13" t="s">
        <v>1</v>
      </c>
      <c r="C2" s="14"/>
      <c r="F2" s="15"/>
      <c r="K2" s="16"/>
    </row>
    <row r="3" s="25" customFormat="true" ht="18.75" hidden="false" customHeight="false" outlineLevel="0" collapsed="false">
      <c r="A3" s="17"/>
      <c r="B3" s="13" t="s">
        <v>2</v>
      </c>
      <c r="C3" s="18"/>
      <c r="D3" s="19"/>
      <c r="E3" s="19"/>
      <c r="F3" s="20"/>
      <c r="G3" s="21"/>
      <c r="H3" s="19"/>
      <c r="I3" s="21"/>
      <c r="J3" s="22"/>
      <c r="K3" s="23"/>
      <c r="L3" s="6"/>
      <c r="M3" s="7"/>
      <c r="N3" s="7"/>
      <c r="O3" s="24"/>
    </row>
    <row r="4" s="33" customFormat="true" ht="15.75" hidden="false" customHeight="false" outlineLevel="0" collapsed="false">
      <c r="A4" s="26" t="s">
        <v>3</v>
      </c>
      <c r="B4" s="27" t="s">
        <v>4</v>
      </c>
      <c r="C4" s="27" t="s">
        <v>5</v>
      </c>
      <c r="D4" s="28" t="s">
        <v>6</v>
      </c>
      <c r="E4" s="29" t="s">
        <v>7</v>
      </c>
      <c r="F4" s="29"/>
      <c r="G4" s="29"/>
      <c r="H4" s="30" t="s">
        <v>8</v>
      </c>
      <c r="I4" s="30" t="s">
        <v>9</v>
      </c>
      <c r="J4" s="30" t="s">
        <v>10</v>
      </c>
      <c r="K4" s="31" t="s">
        <v>11</v>
      </c>
      <c r="L4" s="6"/>
      <c r="M4" s="7"/>
      <c r="N4" s="7"/>
      <c r="O4" s="32"/>
    </row>
    <row r="5" s="33" customFormat="true" ht="15.75" hidden="false" customHeight="false" outlineLevel="0" collapsed="false">
      <c r="A5" s="26"/>
      <c r="B5" s="27"/>
      <c r="C5" s="27"/>
      <c r="D5" s="28"/>
      <c r="E5" s="28" t="s">
        <v>12</v>
      </c>
      <c r="F5" s="28" t="s">
        <v>13</v>
      </c>
      <c r="G5" s="28" t="s">
        <v>14</v>
      </c>
      <c r="H5" s="34"/>
      <c r="I5" s="35"/>
      <c r="J5" s="34"/>
      <c r="K5" s="36" t="s">
        <v>15</v>
      </c>
      <c r="L5" s="6"/>
      <c r="M5" s="7"/>
      <c r="N5" s="7"/>
      <c r="O5" s="32"/>
    </row>
    <row r="6" s="40" customFormat="true" ht="15.75" hidden="false" customHeight="false" outlineLevel="0" collapsed="false">
      <c r="A6" s="26"/>
      <c r="B6" s="27"/>
      <c r="C6" s="27"/>
      <c r="D6" s="28"/>
      <c r="E6" s="28"/>
      <c r="F6" s="28"/>
      <c r="G6" s="28"/>
      <c r="H6" s="37" t="s">
        <v>14</v>
      </c>
      <c r="I6" s="38" t="n">
        <v>0.2501</v>
      </c>
      <c r="J6" s="37" t="s">
        <v>14</v>
      </c>
      <c r="K6" s="39" t="s">
        <v>16</v>
      </c>
      <c r="L6" s="6"/>
      <c r="M6" s="7"/>
      <c r="N6" s="7"/>
      <c r="O6" s="32"/>
    </row>
    <row r="7" s="33" customFormat="true" ht="15.75" hidden="false" customHeight="false" outlineLevel="0" collapsed="false">
      <c r="A7" s="41" t="n">
        <v>1</v>
      </c>
      <c r="B7" s="42" t="s">
        <v>17</v>
      </c>
      <c r="C7" s="43"/>
      <c r="D7" s="44"/>
      <c r="E7" s="44"/>
      <c r="F7" s="44"/>
      <c r="G7" s="44"/>
      <c r="H7" s="44" t="n">
        <f aca="false">H8</f>
        <v>0</v>
      </c>
      <c r="I7" s="44"/>
      <c r="J7" s="44" t="n">
        <f aca="false">J8</f>
        <v>0</v>
      </c>
      <c r="K7" s="45"/>
      <c r="L7" s="6"/>
      <c r="M7" s="7"/>
      <c r="N7" s="7"/>
      <c r="O7" s="32"/>
    </row>
    <row r="8" s="52" customFormat="true" ht="14.25" hidden="false" customHeight="false" outlineLevel="0" collapsed="false">
      <c r="A8" s="46" t="s">
        <v>18</v>
      </c>
      <c r="B8" s="47" t="s">
        <v>19</v>
      </c>
      <c r="C8" s="48"/>
      <c r="D8" s="49"/>
      <c r="E8" s="49"/>
      <c r="F8" s="49"/>
      <c r="G8" s="49"/>
      <c r="H8" s="49" t="n">
        <f aca="false">SUM(H9:H16)</f>
        <v>0</v>
      </c>
      <c r="I8" s="49"/>
      <c r="J8" s="49" t="n">
        <f aca="false">SUM(J9:J16)</f>
        <v>0</v>
      </c>
      <c r="K8" s="50"/>
      <c r="L8" s="6"/>
      <c r="M8" s="7"/>
      <c r="N8" s="7"/>
      <c r="O8" s="51"/>
    </row>
    <row r="9" s="63" customFormat="true" ht="14.25" hidden="false" customHeight="false" outlineLevel="0" collapsed="false">
      <c r="A9" s="53" t="s">
        <v>20</v>
      </c>
      <c r="B9" s="54" t="s">
        <v>21</v>
      </c>
      <c r="C9" s="55" t="s">
        <v>22</v>
      </c>
      <c r="D9" s="56"/>
      <c r="E9" s="57" t="n">
        <v>30</v>
      </c>
      <c r="F9" s="57" t="n">
        <v>185.8</v>
      </c>
      <c r="G9" s="56" t="n">
        <f aca="false">E9+F9</f>
        <v>215.8</v>
      </c>
      <c r="H9" s="56" t="n">
        <f aca="false">D9*G9</f>
        <v>0</v>
      </c>
      <c r="I9" s="56" t="n">
        <f aca="false">H9*$I$6</f>
        <v>0</v>
      </c>
      <c r="J9" s="56" t="n">
        <f aca="false">H9+I9</f>
        <v>0</v>
      </c>
      <c r="K9" s="58" t="s">
        <v>23</v>
      </c>
      <c r="L9" s="59"/>
      <c r="M9" s="60"/>
      <c r="N9" s="60"/>
      <c r="O9" s="61"/>
      <c r="P9" s="62"/>
      <c r="Q9" s="62"/>
      <c r="R9" s="62"/>
      <c r="S9" s="62"/>
      <c r="T9" s="62"/>
      <c r="U9" s="62"/>
    </row>
    <row r="10" s="66" customFormat="true" ht="14.25" hidden="false" customHeight="false" outlineLevel="0" collapsed="false">
      <c r="A10" s="53" t="s">
        <v>24</v>
      </c>
      <c r="B10" s="64" t="s">
        <v>25</v>
      </c>
      <c r="C10" s="65" t="s">
        <v>26</v>
      </c>
      <c r="D10" s="56"/>
      <c r="E10" s="57" t="n">
        <v>21</v>
      </c>
      <c r="F10" s="57" t="n">
        <v>27.3</v>
      </c>
      <c r="G10" s="56" t="n">
        <f aca="false">E10+F10</f>
        <v>48.3</v>
      </c>
      <c r="H10" s="56" t="n">
        <f aca="false">D10*G10</f>
        <v>0</v>
      </c>
      <c r="I10" s="56" t="n">
        <f aca="false">H10*$I$6</f>
        <v>0</v>
      </c>
      <c r="J10" s="56" t="n">
        <f aca="false">H10+I10</f>
        <v>0</v>
      </c>
      <c r="K10" s="58" t="s">
        <v>27</v>
      </c>
      <c r="L10" s="6"/>
      <c r="M10" s="7"/>
      <c r="N10" s="7"/>
      <c r="O10" s="51"/>
      <c r="P10" s="52"/>
      <c r="Q10" s="52"/>
      <c r="R10" s="52"/>
      <c r="S10" s="52"/>
      <c r="T10" s="52"/>
      <c r="U10" s="52"/>
      <c r="V10" s="52"/>
      <c r="W10" s="52"/>
      <c r="X10" s="52"/>
    </row>
    <row r="11" s="66" customFormat="true" ht="25.5" hidden="false" customHeight="false" outlineLevel="0" collapsed="false">
      <c r="A11" s="53" t="s">
        <v>28</v>
      </c>
      <c r="B11" s="54" t="s">
        <v>29</v>
      </c>
      <c r="C11" s="65" t="s">
        <v>22</v>
      </c>
      <c r="D11" s="56"/>
      <c r="E11" s="57" t="n">
        <v>10</v>
      </c>
      <c r="F11" s="57" t="n">
        <v>6.1</v>
      </c>
      <c r="G11" s="56" t="n">
        <f aca="false">E11+F11</f>
        <v>16.1</v>
      </c>
      <c r="H11" s="56" t="n">
        <f aca="false">D11*G11</f>
        <v>0</v>
      </c>
      <c r="I11" s="56" t="n">
        <f aca="false">H11*$I$6</f>
        <v>0</v>
      </c>
      <c r="J11" s="56" t="n">
        <f aca="false">H11+I11</f>
        <v>0</v>
      </c>
      <c r="K11" s="58" t="s">
        <v>30</v>
      </c>
      <c r="L11" s="6"/>
      <c r="M11" s="7"/>
      <c r="N11" s="7"/>
      <c r="O11" s="51"/>
      <c r="P11" s="52"/>
      <c r="Q11" s="52"/>
      <c r="R11" s="52"/>
      <c r="S11" s="52"/>
      <c r="T11" s="52"/>
      <c r="U11" s="52"/>
    </row>
    <row r="12" s="66" customFormat="true" ht="14.25" hidden="false" customHeight="false" outlineLevel="0" collapsed="false">
      <c r="A12" s="53" t="s">
        <v>31</v>
      </c>
      <c r="B12" s="54" t="s">
        <v>32</v>
      </c>
      <c r="C12" s="65" t="s">
        <v>22</v>
      </c>
      <c r="D12" s="56"/>
      <c r="E12" s="57" t="n">
        <v>20</v>
      </c>
      <c r="F12" s="57" t="n">
        <v>14.7</v>
      </c>
      <c r="G12" s="56" t="n">
        <f aca="false">E12+F12</f>
        <v>34.7</v>
      </c>
      <c r="H12" s="56" t="n">
        <f aca="false">D12*G12</f>
        <v>0</v>
      </c>
      <c r="I12" s="56" t="n">
        <f aca="false">H12*$I$6</f>
        <v>0</v>
      </c>
      <c r="J12" s="56" t="n">
        <f aca="false">H12+I12</f>
        <v>0</v>
      </c>
      <c r="K12" s="58" t="s">
        <v>33</v>
      </c>
      <c r="L12" s="6"/>
      <c r="M12" s="7"/>
      <c r="N12" s="7"/>
      <c r="O12" s="51"/>
      <c r="P12" s="52"/>
      <c r="Q12" s="52"/>
      <c r="R12" s="52"/>
      <c r="S12" s="52"/>
      <c r="T12" s="52"/>
      <c r="U12" s="52"/>
    </row>
    <row r="13" s="66" customFormat="true" ht="14.25" hidden="false" customHeight="false" outlineLevel="0" collapsed="false">
      <c r="A13" s="53" t="s">
        <v>34</v>
      </c>
      <c r="B13" s="54" t="s">
        <v>35</v>
      </c>
      <c r="C13" s="65" t="s">
        <v>36</v>
      </c>
      <c r="D13" s="56"/>
      <c r="E13" s="57" t="n">
        <v>25</v>
      </c>
      <c r="F13" s="57" t="n">
        <v>3</v>
      </c>
      <c r="G13" s="56" t="n">
        <f aca="false">E13+F13</f>
        <v>28</v>
      </c>
      <c r="H13" s="56" t="n">
        <f aca="false">D13*G13</f>
        <v>0</v>
      </c>
      <c r="I13" s="56" t="n">
        <f aca="false">H13*$I$6</f>
        <v>0</v>
      </c>
      <c r="J13" s="56" t="n">
        <f aca="false">H13+I13</f>
        <v>0</v>
      </c>
      <c r="K13" s="58"/>
      <c r="L13" s="6"/>
      <c r="M13" s="7"/>
      <c r="N13" s="7"/>
      <c r="O13" s="51"/>
      <c r="P13" s="52"/>
      <c r="Q13" s="52"/>
      <c r="R13" s="52"/>
      <c r="S13" s="52"/>
      <c r="T13" s="52"/>
      <c r="U13" s="52"/>
    </row>
    <row r="14" s="66" customFormat="true" ht="25.5" hidden="false" customHeight="false" outlineLevel="0" collapsed="false">
      <c r="A14" s="53" t="s">
        <v>37</v>
      </c>
      <c r="B14" s="54" t="s">
        <v>38</v>
      </c>
      <c r="C14" s="65" t="s">
        <v>39</v>
      </c>
      <c r="D14" s="56"/>
      <c r="E14" s="57" t="n">
        <v>8.5</v>
      </c>
      <c r="F14" s="57" t="n">
        <v>6</v>
      </c>
      <c r="G14" s="56" t="n">
        <f aca="false">E14+F14</f>
        <v>14.5</v>
      </c>
      <c r="H14" s="56" t="n">
        <f aca="false">D14*G14</f>
        <v>0</v>
      </c>
      <c r="I14" s="56" t="n">
        <f aca="false">H14*$I$6</f>
        <v>0</v>
      </c>
      <c r="J14" s="56" t="n">
        <f aca="false">H14+I14</f>
        <v>0</v>
      </c>
      <c r="K14" s="58"/>
      <c r="L14" s="6"/>
      <c r="M14" s="7"/>
      <c r="N14" s="7"/>
      <c r="O14" s="51"/>
      <c r="P14" s="52"/>
      <c r="Q14" s="52"/>
      <c r="R14" s="52"/>
      <c r="S14" s="52"/>
      <c r="T14" s="52"/>
      <c r="U14" s="52"/>
    </row>
    <row r="15" s="66" customFormat="true" ht="25.5" hidden="false" customHeight="false" outlineLevel="0" collapsed="false">
      <c r="A15" s="53" t="s">
        <v>40</v>
      </c>
      <c r="B15" s="54" t="s">
        <v>41</v>
      </c>
      <c r="C15" s="65" t="s">
        <v>39</v>
      </c>
      <c r="D15" s="56"/>
      <c r="E15" s="57" t="n">
        <v>1.5</v>
      </c>
      <c r="F15" s="57" t="n">
        <v>2</v>
      </c>
      <c r="G15" s="56" t="n">
        <f aca="false">E15+F15</f>
        <v>3.5</v>
      </c>
      <c r="H15" s="56" t="n">
        <f aca="false">D15*G15</f>
        <v>0</v>
      </c>
      <c r="I15" s="56" t="n">
        <f aca="false">H15*$I$6</f>
        <v>0</v>
      </c>
      <c r="J15" s="56" t="n">
        <f aca="false">H15+I15</f>
        <v>0</v>
      </c>
      <c r="K15" s="58" t="n">
        <v>72135</v>
      </c>
      <c r="L15" s="6"/>
      <c r="M15" s="7"/>
      <c r="N15" s="7"/>
      <c r="O15" s="51"/>
      <c r="P15" s="52"/>
      <c r="Q15" s="52"/>
      <c r="R15" s="52"/>
      <c r="S15" s="52"/>
      <c r="T15" s="52"/>
      <c r="U15" s="52"/>
    </row>
    <row r="16" s="66" customFormat="true" ht="38.25" hidden="false" customHeight="false" outlineLevel="0" collapsed="false">
      <c r="A16" s="53" t="s">
        <v>42</v>
      </c>
      <c r="B16" s="54" t="s">
        <v>43</v>
      </c>
      <c r="C16" s="65" t="s">
        <v>39</v>
      </c>
      <c r="D16" s="56"/>
      <c r="E16" s="57" t="n">
        <v>4</v>
      </c>
      <c r="F16" s="57" t="n">
        <v>6</v>
      </c>
      <c r="G16" s="56" t="n">
        <f aca="false">E16+F16</f>
        <v>10</v>
      </c>
      <c r="H16" s="56" t="n">
        <f aca="false">D16*G16</f>
        <v>0</v>
      </c>
      <c r="I16" s="56" t="n">
        <f aca="false">H16*$I$6</f>
        <v>0</v>
      </c>
      <c r="J16" s="56" t="n">
        <f aca="false">H16+I16</f>
        <v>0</v>
      </c>
      <c r="K16" s="58"/>
      <c r="L16" s="6"/>
      <c r="M16" s="7"/>
      <c r="N16" s="7"/>
      <c r="O16" s="51"/>
      <c r="P16" s="52"/>
      <c r="Q16" s="52"/>
      <c r="R16" s="52"/>
      <c r="S16" s="52"/>
      <c r="T16" s="52"/>
      <c r="U16" s="52"/>
    </row>
    <row r="17" s="33" customFormat="true" ht="15.75" hidden="false" customHeight="false" outlineLevel="0" collapsed="false">
      <c r="A17" s="67" t="n">
        <v>2</v>
      </c>
      <c r="B17" s="68" t="s">
        <v>44</v>
      </c>
      <c r="C17" s="69"/>
      <c r="D17" s="70"/>
      <c r="E17" s="70"/>
      <c r="F17" s="70"/>
      <c r="G17" s="70"/>
      <c r="H17" s="70" t="n">
        <f aca="false">H18</f>
        <v>0</v>
      </c>
      <c r="I17" s="70"/>
      <c r="J17" s="70" t="n">
        <f aca="false">J18</f>
        <v>0</v>
      </c>
      <c r="K17" s="71"/>
      <c r="L17" s="6"/>
      <c r="M17" s="7"/>
      <c r="N17" s="7"/>
      <c r="O17" s="32"/>
    </row>
    <row r="18" s="52" customFormat="true" ht="14.25" hidden="false" customHeight="false" outlineLevel="0" collapsed="false">
      <c r="A18" s="46" t="s">
        <v>45</v>
      </c>
      <c r="B18" s="47" t="s">
        <v>46</v>
      </c>
      <c r="C18" s="48"/>
      <c r="D18" s="49"/>
      <c r="E18" s="49"/>
      <c r="F18" s="49"/>
      <c r="G18" s="49"/>
      <c r="H18" s="49" t="n">
        <f aca="false">SUM(H19:H19)</f>
        <v>0</v>
      </c>
      <c r="I18" s="49"/>
      <c r="J18" s="49" t="n">
        <f aca="false">SUM(J19:J19)</f>
        <v>0</v>
      </c>
      <c r="K18" s="72"/>
      <c r="L18" s="6"/>
      <c r="M18" s="7"/>
      <c r="N18" s="7"/>
      <c r="O18" s="51"/>
    </row>
    <row r="19" s="78" customFormat="true" ht="25.5" hidden="false" customHeight="false" outlineLevel="0" collapsed="false">
      <c r="A19" s="73" t="s">
        <v>47</v>
      </c>
      <c r="B19" s="54" t="s">
        <v>48</v>
      </c>
      <c r="C19" s="65" t="s">
        <v>49</v>
      </c>
      <c r="D19" s="74"/>
      <c r="E19" s="74" t="n">
        <v>1.1</v>
      </c>
      <c r="F19" s="74" t="n">
        <v>4</v>
      </c>
      <c r="G19" s="56" t="n">
        <f aca="false">E19+F19</f>
        <v>5.1</v>
      </c>
      <c r="H19" s="56" t="n">
        <f aca="false">D19*G19</f>
        <v>0</v>
      </c>
      <c r="I19" s="56" t="n">
        <f aca="false">H19*$I$6</f>
        <v>0</v>
      </c>
      <c r="J19" s="56" t="n">
        <f aca="false">H19+I19</f>
        <v>0</v>
      </c>
      <c r="K19" s="75"/>
      <c r="L19" s="76"/>
      <c r="M19" s="77"/>
      <c r="N19" s="77"/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</row>
    <row r="20" s="33" customFormat="true" ht="15.75" hidden="false" customHeight="false" outlineLevel="0" collapsed="false">
      <c r="A20" s="67" t="n">
        <v>3</v>
      </c>
      <c r="B20" s="68" t="s">
        <v>50</v>
      </c>
      <c r="C20" s="69"/>
      <c r="D20" s="70"/>
      <c r="E20" s="70"/>
      <c r="F20" s="70"/>
      <c r="G20" s="70"/>
      <c r="H20" s="70" t="n">
        <f aca="false">SUM(H21)</f>
        <v>0</v>
      </c>
      <c r="I20" s="70"/>
      <c r="J20" s="70" t="n">
        <f aca="false">SUM(J21)</f>
        <v>0</v>
      </c>
      <c r="K20" s="71"/>
      <c r="L20" s="6"/>
      <c r="M20" s="7"/>
      <c r="N20" s="7"/>
      <c r="O20" s="32"/>
    </row>
    <row r="21" s="52" customFormat="true" ht="14.25" hidden="false" customHeight="false" outlineLevel="0" collapsed="false">
      <c r="A21" s="46" t="s">
        <v>51</v>
      </c>
      <c r="B21" s="47" t="s">
        <v>52</v>
      </c>
      <c r="C21" s="48"/>
      <c r="D21" s="49"/>
      <c r="E21" s="49"/>
      <c r="F21" s="49"/>
      <c r="G21" s="49"/>
      <c r="H21" s="49" t="n">
        <f aca="false">SUM(H22:H24)</f>
        <v>0</v>
      </c>
      <c r="I21" s="49"/>
      <c r="J21" s="49" t="n">
        <f aca="false">SUM(J22:J24)</f>
        <v>0</v>
      </c>
      <c r="K21" s="72"/>
      <c r="L21" s="6"/>
      <c r="M21" s="7"/>
      <c r="N21" s="7"/>
      <c r="O21" s="51"/>
    </row>
    <row r="22" s="78" customFormat="true" ht="14.25" hidden="false" customHeight="false" outlineLevel="0" collapsed="false">
      <c r="A22" s="53" t="s">
        <v>53</v>
      </c>
      <c r="B22" s="54" t="s">
        <v>54</v>
      </c>
      <c r="C22" s="65" t="s">
        <v>22</v>
      </c>
      <c r="D22" s="74"/>
      <c r="E22" s="74" t="n">
        <v>25</v>
      </c>
      <c r="F22" s="74" t="n">
        <v>73.2</v>
      </c>
      <c r="G22" s="56" t="n">
        <f aca="false">E22+F22</f>
        <v>98.2</v>
      </c>
      <c r="H22" s="56" t="n">
        <f aca="false">D22*G22</f>
        <v>0</v>
      </c>
      <c r="I22" s="56" t="n">
        <f aca="false">H22*$I$6</f>
        <v>0</v>
      </c>
      <c r="J22" s="56" t="n">
        <f aca="false">H22+I22</f>
        <v>0</v>
      </c>
      <c r="K22" s="58" t="n">
        <v>72131</v>
      </c>
      <c r="L22" s="6"/>
      <c r="M22" s="7"/>
      <c r="N22" s="7"/>
      <c r="O22" s="51"/>
      <c r="P22" s="52"/>
      <c r="Q22" s="52"/>
      <c r="R22" s="52"/>
      <c r="S22" s="52"/>
      <c r="T22" s="52"/>
      <c r="U22" s="52"/>
      <c r="V22" s="52"/>
    </row>
    <row r="23" s="81" customFormat="true" ht="12.75" hidden="false" customHeight="false" outlineLevel="0" collapsed="false">
      <c r="A23" s="53" t="s">
        <v>55</v>
      </c>
      <c r="B23" s="54" t="s">
        <v>56</v>
      </c>
      <c r="C23" s="55" t="s">
        <v>22</v>
      </c>
      <c r="D23" s="56"/>
      <c r="E23" s="57" t="n">
        <v>50</v>
      </c>
      <c r="F23" s="57" t="n">
        <v>120.9</v>
      </c>
      <c r="G23" s="56" t="n">
        <f aca="false">E23+F23</f>
        <v>170.9</v>
      </c>
      <c r="H23" s="56" t="n">
        <f aca="false">D23*G23</f>
        <v>0</v>
      </c>
      <c r="I23" s="56" t="n">
        <f aca="false">H23*$I$6</f>
        <v>0</v>
      </c>
      <c r="J23" s="56" t="n">
        <f aca="false">H23+I23</f>
        <v>0</v>
      </c>
      <c r="K23" s="58" t="n">
        <v>72133</v>
      </c>
      <c r="L23" s="79"/>
      <c r="M23" s="80"/>
      <c r="N23" s="80"/>
      <c r="O23" s="61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</row>
    <row r="24" s="81" customFormat="true" ht="63.75" hidden="false" customHeight="false" outlineLevel="0" collapsed="false">
      <c r="A24" s="53" t="s">
        <v>57</v>
      </c>
      <c r="B24" s="54" t="s">
        <v>58</v>
      </c>
      <c r="C24" s="55" t="s">
        <v>22</v>
      </c>
      <c r="D24" s="56"/>
      <c r="E24" s="74" t="n">
        <v>16</v>
      </c>
      <c r="F24" s="74" t="n">
        <v>68</v>
      </c>
      <c r="G24" s="56" t="n">
        <f aca="false">E24+F24</f>
        <v>84</v>
      </c>
      <c r="H24" s="56" t="n">
        <f aca="false">D24*G24</f>
        <v>0</v>
      </c>
      <c r="I24" s="56" t="n">
        <f aca="false">H24*$I$6</f>
        <v>0</v>
      </c>
      <c r="J24" s="56" t="n">
        <f aca="false">H24+I24</f>
        <v>0</v>
      </c>
      <c r="K24" s="58"/>
      <c r="L24" s="59"/>
      <c r="M24" s="60"/>
      <c r="N24" s="60"/>
      <c r="O24" s="61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</row>
    <row r="25" s="33" customFormat="true" ht="15.75" hidden="false" customHeight="false" outlineLevel="0" collapsed="false">
      <c r="A25" s="67" t="n">
        <v>4</v>
      </c>
      <c r="B25" s="68" t="s">
        <v>59</v>
      </c>
      <c r="C25" s="69"/>
      <c r="D25" s="70"/>
      <c r="E25" s="70"/>
      <c r="F25" s="70"/>
      <c r="G25" s="70"/>
      <c r="H25" s="70" t="n">
        <f aca="false">SUM(+H26,H30,H32)</f>
        <v>0</v>
      </c>
      <c r="I25" s="70"/>
      <c r="J25" s="70" t="n">
        <f aca="false">SUM(+J26,J30,J32)</f>
        <v>0</v>
      </c>
      <c r="K25" s="71"/>
      <c r="L25" s="6"/>
      <c r="M25" s="7"/>
      <c r="N25" s="7"/>
      <c r="O25" s="32"/>
    </row>
    <row r="26" s="52" customFormat="true" ht="14.25" hidden="false" customHeight="false" outlineLevel="0" collapsed="false">
      <c r="A26" s="46" t="s">
        <v>60</v>
      </c>
      <c r="B26" s="47" t="s">
        <v>61</v>
      </c>
      <c r="C26" s="48"/>
      <c r="D26" s="49"/>
      <c r="E26" s="49"/>
      <c r="F26" s="49"/>
      <c r="G26" s="49"/>
      <c r="H26" s="49" t="n">
        <f aca="false">SUM(H27:H29)</f>
        <v>0</v>
      </c>
      <c r="I26" s="49"/>
      <c r="J26" s="49" t="n">
        <f aca="false">SUM(J27:J29)</f>
        <v>0</v>
      </c>
      <c r="K26" s="72"/>
      <c r="L26" s="6"/>
      <c r="M26" s="7"/>
      <c r="N26" s="7"/>
      <c r="O26" s="51"/>
    </row>
    <row r="27" s="62" customFormat="true" ht="14.25" hidden="false" customHeight="false" outlineLevel="0" collapsed="false">
      <c r="A27" s="53" t="s">
        <v>62</v>
      </c>
      <c r="B27" s="54" t="s">
        <v>63</v>
      </c>
      <c r="C27" s="55" t="s">
        <v>22</v>
      </c>
      <c r="D27" s="56"/>
      <c r="E27" s="82" t="n">
        <v>8</v>
      </c>
      <c r="F27" s="74" t="n">
        <v>13.8</v>
      </c>
      <c r="G27" s="56" t="n">
        <f aca="false">E27+F27</f>
        <v>21.8</v>
      </c>
      <c r="H27" s="56" t="n">
        <f aca="false">D27*G27</f>
        <v>0</v>
      </c>
      <c r="I27" s="56" t="n">
        <f aca="false">H27*$I$6</f>
        <v>0</v>
      </c>
      <c r="J27" s="56" t="n">
        <f aca="false">H27+I27</f>
        <v>0</v>
      </c>
      <c r="K27" s="75" t="s">
        <v>64</v>
      </c>
      <c r="L27" s="59"/>
      <c r="M27" s="60"/>
      <c r="N27" s="60"/>
      <c r="O27" s="61"/>
    </row>
    <row r="28" s="52" customFormat="true" ht="14.25" hidden="false" customHeight="false" outlineLevel="0" collapsed="false">
      <c r="A28" s="53" t="s">
        <v>65</v>
      </c>
      <c r="B28" s="64" t="s">
        <v>66</v>
      </c>
      <c r="C28" s="65" t="s">
        <v>22</v>
      </c>
      <c r="D28" s="56"/>
      <c r="E28" s="82" t="n">
        <v>8</v>
      </c>
      <c r="F28" s="74" t="n">
        <v>14.4</v>
      </c>
      <c r="G28" s="56" t="n">
        <f aca="false">E28+F28</f>
        <v>22.4</v>
      </c>
      <c r="H28" s="56" t="n">
        <f aca="false">D28*G28</f>
        <v>0</v>
      </c>
      <c r="I28" s="56" t="n">
        <f aca="false">H28*$I$6</f>
        <v>0</v>
      </c>
      <c r="J28" s="56" t="n">
        <f aca="false">H28+I28</f>
        <v>0</v>
      </c>
      <c r="K28" s="75" t="n">
        <v>87530</v>
      </c>
      <c r="L28" s="6"/>
      <c r="M28" s="7"/>
      <c r="N28" s="7"/>
      <c r="O28" s="51"/>
    </row>
    <row r="29" s="52" customFormat="true" ht="25.5" hidden="false" customHeight="false" outlineLevel="0" collapsed="false">
      <c r="A29" s="53" t="s">
        <v>67</v>
      </c>
      <c r="B29" s="54" t="s">
        <v>68</v>
      </c>
      <c r="C29" s="65" t="s">
        <v>22</v>
      </c>
      <c r="D29" s="56"/>
      <c r="E29" s="74" t="n">
        <v>5</v>
      </c>
      <c r="F29" s="74" t="n">
        <v>10</v>
      </c>
      <c r="G29" s="56" t="n">
        <f aca="false">E29+F29</f>
        <v>15</v>
      </c>
      <c r="H29" s="56" t="n">
        <f aca="false">D29*G29</f>
        <v>0</v>
      </c>
      <c r="I29" s="56" t="n">
        <f aca="false">H29*$I$6</f>
        <v>0</v>
      </c>
      <c r="J29" s="56" t="n">
        <f aca="false">H29+I29</f>
        <v>0</v>
      </c>
      <c r="K29" s="75" t="s">
        <v>69</v>
      </c>
      <c r="L29" s="6"/>
      <c r="M29" s="7"/>
      <c r="N29" s="7"/>
      <c r="O29" s="51"/>
    </row>
    <row r="30" s="52" customFormat="true" ht="14.25" hidden="false" customHeight="false" outlineLevel="0" collapsed="false">
      <c r="A30" s="46" t="s">
        <v>70</v>
      </c>
      <c r="B30" s="47" t="s">
        <v>71</v>
      </c>
      <c r="C30" s="48"/>
      <c r="D30" s="49"/>
      <c r="E30" s="49"/>
      <c r="F30" s="49"/>
      <c r="G30" s="49"/>
      <c r="H30" s="49" t="n">
        <f aca="false">SUM(H31:H31)</f>
        <v>0</v>
      </c>
      <c r="I30" s="49"/>
      <c r="J30" s="49" t="n">
        <f aca="false">SUM(J31:J31)</f>
        <v>0</v>
      </c>
      <c r="K30" s="72"/>
      <c r="L30" s="6"/>
      <c r="M30" s="7"/>
      <c r="N30" s="7"/>
      <c r="O30" s="51"/>
    </row>
    <row r="31" s="62" customFormat="true" ht="25.5" hidden="false" customHeight="false" outlineLevel="0" collapsed="false">
      <c r="A31" s="53" t="s">
        <v>72</v>
      </c>
      <c r="B31" s="54" t="s">
        <v>73</v>
      </c>
      <c r="C31" s="55" t="s">
        <v>22</v>
      </c>
      <c r="D31" s="56"/>
      <c r="E31" s="56" t="n">
        <v>12</v>
      </c>
      <c r="F31" s="56" t="n">
        <v>26.7</v>
      </c>
      <c r="G31" s="56" t="n">
        <f aca="false">E31+F31</f>
        <v>38.7</v>
      </c>
      <c r="H31" s="56" t="n">
        <f aca="false">D31*G31</f>
        <v>0</v>
      </c>
      <c r="I31" s="56" t="n">
        <f aca="false">H31*$I$6</f>
        <v>0</v>
      </c>
      <c r="J31" s="56" t="n">
        <f aca="false">H31+I31</f>
        <v>0</v>
      </c>
      <c r="K31" s="75" t="n">
        <v>87266</v>
      </c>
      <c r="L31" s="59"/>
      <c r="M31" s="60"/>
      <c r="N31" s="60"/>
      <c r="O31" s="61"/>
    </row>
    <row r="32" s="52" customFormat="true" ht="14.25" hidden="false" customHeight="false" outlineLevel="0" collapsed="false">
      <c r="A32" s="46" t="s">
        <v>74</v>
      </c>
      <c r="B32" s="47" t="s">
        <v>75</v>
      </c>
      <c r="C32" s="48"/>
      <c r="D32" s="49"/>
      <c r="E32" s="49"/>
      <c r="F32" s="49"/>
      <c r="G32" s="49"/>
      <c r="H32" s="49" t="n">
        <f aca="false">SUM(H33:H33)</f>
        <v>0</v>
      </c>
      <c r="I32" s="49"/>
      <c r="J32" s="49" t="n">
        <f aca="false">SUM(J33:J33)</f>
        <v>0</v>
      </c>
      <c r="K32" s="72"/>
      <c r="L32" s="6"/>
      <c r="M32" s="7"/>
      <c r="N32" s="7"/>
      <c r="O32" s="51"/>
    </row>
    <row r="33" s="52" customFormat="true" ht="14.25" hidden="false" customHeight="false" outlineLevel="0" collapsed="false">
      <c r="A33" s="83" t="s">
        <v>76</v>
      </c>
      <c r="B33" s="64" t="s">
        <v>77</v>
      </c>
      <c r="C33" s="65" t="s">
        <v>39</v>
      </c>
      <c r="D33" s="74"/>
      <c r="E33" s="74" t="n">
        <v>25</v>
      </c>
      <c r="F33" s="74" t="n">
        <v>68</v>
      </c>
      <c r="G33" s="56" t="n">
        <f aca="false">E33+F33</f>
        <v>93</v>
      </c>
      <c r="H33" s="56" t="n">
        <f aca="false">D33*G33</f>
        <v>0</v>
      </c>
      <c r="I33" s="56" t="n">
        <f aca="false">H33*$I$6</f>
        <v>0</v>
      </c>
      <c r="J33" s="56" t="n">
        <f aca="false">H33+I33</f>
        <v>0</v>
      </c>
      <c r="K33" s="58"/>
      <c r="L33" s="6"/>
      <c r="M33" s="7"/>
      <c r="N33" s="7"/>
      <c r="O33" s="51"/>
    </row>
    <row r="34" s="33" customFormat="true" ht="15.75" hidden="false" customHeight="false" outlineLevel="0" collapsed="false">
      <c r="A34" s="67" t="n">
        <v>5</v>
      </c>
      <c r="B34" s="68" t="s">
        <v>78</v>
      </c>
      <c r="C34" s="69"/>
      <c r="D34" s="70"/>
      <c r="E34" s="70"/>
      <c r="F34" s="70"/>
      <c r="G34" s="70"/>
      <c r="H34" s="70" t="n">
        <f aca="false">H35</f>
        <v>0</v>
      </c>
      <c r="I34" s="70"/>
      <c r="J34" s="70" t="n">
        <f aca="false">J35</f>
        <v>0</v>
      </c>
      <c r="K34" s="71"/>
      <c r="L34" s="6"/>
      <c r="M34" s="7"/>
      <c r="N34" s="7"/>
      <c r="O34" s="32"/>
    </row>
    <row r="35" s="52" customFormat="true" ht="14.25" hidden="false" customHeight="false" outlineLevel="0" collapsed="false">
      <c r="A35" s="84" t="s">
        <v>79</v>
      </c>
      <c r="B35" s="47" t="s">
        <v>80</v>
      </c>
      <c r="C35" s="48"/>
      <c r="D35" s="49"/>
      <c r="E35" s="85"/>
      <c r="F35" s="85"/>
      <c r="G35" s="85"/>
      <c r="H35" s="49" t="n">
        <f aca="false">SUM(H36:H36)</f>
        <v>0</v>
      </c>
      <c r="I35" s="49"/>
      <c r="J35" s="49" t="n">
        <f aca="false">SUM(J36:J36)</f>
        <v>0</v>
      </c>
      <c r="K35" s="86"/>
      <c r="L35" s="6"/>
      <c r="M35" s="7"/>
      <c r="N35" s="7"/>
      <c r="O35" s="51"/>
    </row>
    <row r="36" s="52" customFormat="true" ht="14.25" hidden="false" customHeight="false" outlineLevel="0" collapsed="false">
      <c r="A36" s="73" t="s">
        <v>81</v>
      </c>
      <c r="B36" s="54" t="s">
        <v>82</v>
      </c>
      <c r="C36" s="65" t="s">
        <v>22</v>
      </c>
      <c r="D36" s="74"/>
      <c r="E36" s="74" t="n">
        <v>11</v>
      </c>
      <c r="F36" s="74" t="n">
        <v>33</v>
      </c>
      <c r="G36" s="74" t="n">
        <f aca="false">E36+F36</f>
        <v>44</v>
      </c>
      <c r="H36" s="74" t="n">
        <f aca="false">D36*G36</f>
        <v>0</v>
      </c>
      <c r="I36" s="56" t="n">
        <f aca="false">H36*$I$6</f>
        <v>0</v>
      </c>
      <c r="J36" s="74" t="n">
        <f aca="false">H36+I36</f>
        <v>0</v>
      </c>
      <c r="K36" s="75" t="s">
        <v>83</v>
      </c>
      <c r="L36" s="6"/>
      <c r="M36" s="7"/>
      <c r="N36" s="7"/>
      <c r="O36" s="51"/>
    </row>
    <row r="37" s="33" customFormat="true" ht="15.75" hidden="false" customHeight="false" outlineLevel="0" collapsed="false">
      <c r="A37" s="67" t="n">
        <v>6</v>
      </c>
      <c r="B37" s="68" t="s">
        <v>84</v>
      </c>
      <c r="C37" s="69"/>
      <c r="D37" s="70"/>
      <c r="E37" s="70"/>
      <c r="F37" s="70"/>
      <c r="G37" s="70"/>
      <c r="H37" s="70" t="n">
        <f aca="false">+H38</f>
        <v>0</v>
      </c>
      <c r="I37" s="70"/>
      <c r="J37" s="70" t="n">
        <f aca="false">+J38</f>
        <v>0</v>
      </c>
      <c r="K37" s="71"/>
      <c r="L37" s="6"/>
      <c r="M37" s="7"/>
      <c r="N37" s="7"/>
      <c r="O37" s="32"/>
    </row>
    <row r="38" s="52" customFormat="true" ht="14.25" hidden="false" customHeight="false" outlineLevel="0" collapsed="false">
      <c r="A38" s="46" t="s">
        <v>85</v>
      </c>
      <c r="B38" s="47" t="s">
        <v>86</v>
      </c>
      <c r="C38" s="48"/>
      <c r="D38" s="49"/>
      <c r="E38" s="49"/>
      <c r="F38" s="49"/>
      <c r="G38" s="49"/>
      <c r="H38" s="49" t="n">
        <f aca="false">SUM(H39:H43)</f>
        <v>0</v>
      </c>
      <c r="I38" s="49"/>
      <c r="J38" s="49" t="n">
        <f aca="false">SUM(J39:J43)</f>
        <v>0</v>
      </c>
      <c r="K38" s="72"/>
      <c r="L38" s="6"/>
      <c r="M38" s="7"/>
      <c r="N38" s="7"/>
      <c r="O38" s="51"/>
    </row>
    <row r="39" s="62" customFormat="true" ht="14.25" hidden="false" customHeight="false" outlineLevel="0" collapsed="false">
      <c r="A39" s="53" t="s">
        <v>87</v>
      </c>
      <c r="B39" s="54" t="s">
        <v>88</v>
      </c>
      <c r="C39" s="55" t="s">
        <v>22</v>
      </c>
      <c r="D39" s="56"/>
      <c r="E39" s="87" t="n">
        <v>16</v>
      </c>
      <c r="F39" s="88" t="n">
        <v>48</v>
      </c>
      <c r="G39" s="74" t="n">
        <f aca="false">E39+F39</f>
        <v>64</v>
      </c>
      <c r="H39" s="74" t="n">
        <f aca="false">D39*G39</f>
        <v>0</v>
      </c>
      <c r="I39" s="56" t="n">
        <f aca="false">H39*$I$6</f>
        <v>0</v>
      </c>
      <c r="J39" s="74" t="n">
        <f aca="false">H39+I39</f>
        <v>0</v>
      </c>
      <c r="K39" s="75"/>
      <c r="L39" s="59"/>
      <c r="M39" s="60"/>
      <c r="N39" s="60"/>
      <c r="O39" s="61"/>
    </row>
    <row r="40" s="81" customFormat="true" ht="14.25" hidden="false" customHeight="false" outlineLevel="0" collapsed="false">
      <c r="A40" s="53" t="s">
        <v>89</v>
      </c>
      <c r="B40" s="54" t="s">
        <v>90</v>
      </c>
      <c r="C40" s="55" t="s">
        <v>39</v>
      </c>
      <c r="D40" s="56"/>
      <c r="E40" s="57" t="n">
        <v>5</v>
      </c>
      <c r="F40" s="57" t="n">
        <v>14.95</v>
      </c>
      <c r="G40" s="74" t="n">
        <f aca="false">E40+F40</f>
        <v>19.95</v>
      </c>
      <c r="H40" s="74" t="n">
        <f aca="false">D40*G40</f>
        <v>0</v>
      </c>
      <c r="I40" s="56" t="n">
        <f aca="false">H40*$I$6</f>
        <v>0</v>
      </c>
      <c r="J40" s="74" t="n">
        <f aca="false">H40+I40</f>
        <v>0</v>
      </c>
      <c r="K40" s="58"/>
      <c r="L40" s="59"/>
      <c r="M40" s="60"/>
      <c r="N40" s="60"/>
      <c r="O40" s="61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</row>
    <row r="41" s="81" customFormat="true" ht="14.25" hidden="false" customHeight="false" outlineLevel="0" collapsed="false">
      <c r="A41" s="53" t="s">
        <v>91</v>
      </c>
      <c r="B41" s="54" t="s">
        <v>92</v>
      </c>
      <c r="C41" s="55" t="s">
        <v>22</v>
      </c>
      <c r="D41" s="56"/>
      <c r="E41" s="87" t="n">
        <v>18</v>
      </c>
      <c r="F41" s="88" t="n">
        <v>50</v>
      </c>
      <c r="G41" s="74" t="n">
        <f aca="false">E41+F41</f>
        <v>68</v>
      </c>
      <c r="H41" s="74" t="n">
        <f aca="false">D41*G41</f>
        <v>0</v>
      </c>
      <c r="I41" s="56" t="n">
        <f aca="false">H41*$I$6</f>
        <v>0</v>
      </c>
      <c r="J41" s="74" t="n">
        <f aca="false">H41+I41</f>
        <v>0</v>
      </c>
      <c r="K41" s="58"/>
      <c r="L41" s="59"/>
      <c r="M41" s="60"/>
      <c r="N41" s="60"/>
      <c r="O41" s="61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</row>
    <row r="42" s="81" customFormat="true" ht="25.5" hidden="false" customHeight="false" outlineLevel="0" collapsed="false">
      <c r="A42" s="53" t="s">
        <v>93</v>
      </c>
      <c r="B42" s="54" t="s">
        <v>94</v>
      </c>
      <c r="C42" s="55" t="s">
        <v>22</v>
      </c>
      <c r="D42" s="56"/>
      <c r="E42" s="89" t="n">
        <v>12</v>
      </c>
      <c r="F42" s="56" t="n">
        <v>46</v>
      </c>
      <c r="G42" s="74" t="n">
        <f aca="false">E42+F42</f>
        <v>58</v>
      </c>
      <c r="H42" s="74" t="n">
        <f aca="false">D42*G42</f>
        <v>0</v>
      </c>
      <c r="I42" s="56" t="n">
        <f aca="false">H42*$I$6</f>
        <v>0</v>
      </c>
      <c r="J42" s="74" t="n">
        <f aca="false">H42+I42</f>
        <v>0</v>
      </c>
      <c r="K42" s="90"/>
      <c r="L42" s="59"/>
      <c r="M42" s="60"/>
      <c r="N42" s="60"/>
      <c r="O42" s="61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</row>
    <row r="43" s="62" customFormat="true" ht="14.25" hidden="false" customHeight="false" outlineLevel="0" collapsed="false">
      <c r="A43" s="53" t="s">
        <v>95</v>
      </c>
      <c r="B43" s="54" t="s">
        <v>96</v>
      </c>
      <c r="C43" s="55" t="s">
        <v>36</v>
      </c>
      <c r="D43" s="56"/>
      <c r="E43" s="88" t="n">
        <v>20</v>
      </c>
      <c r="F43" s="88" t="n">
        <v>12</v>
      </c>
      <c r="G43" s="74" t="n">
        <f aca="false">E43+F43</f>
        <v>32</v>
      </c>
      <c r="H43" s="74" t="n">
        <f aca="false">D43*G43</f>
        <v>0</v>
      </c>
      <c r="I43" s="56" t="n">
        <f aca="false">H43*$I$6</f>
        <v>0</v>
      </c>
      <c r="J43" s="74" t="n">
        <f aca="false">H43+I43</f>
        <v>0</v>
      </c>
      <c r="K43" s="75"/>
      <c r="L43" s="59"/>
      <c r="M43" s="60"/>
      <c r="N43" s="60"/>
      <c r="O43" s="61"/>
    </row>
    <row r="44" s="33" customFormat="true" ht="15.75" hidden="false" customHeight="false" outlineLevel="0" collapsed="false">
      <c r="A44" s="67" t="n">
        <v>7</v>
      </c>
      <c r="B44" s="68" t="s">
        <v>97</v>
      </c>
      <c r="C44" s="69"/>
      <c r="D44" s="70"/>
      <c r="E44" s="70"/>
      <c r="F44" s="70"/>
      <c r="G44" s="70"/>
      <c r="H44" s="70" t="n">
        <f aca="false">H45+H50+H58+H61</f>
        <v>0</v>
      </c>
      <c r="I44" s="70"/>
      <c r="J44" s="70" t="n">
        <f aca="false">J45+J50+J58+J61</f>
        <v>0</v>
      </c>
      <c r="K44" s="71"/>
      <c r="L44" s="6"/>
      <c r="M44" s="7"/>
      <c r="N44" s="7"/>
      <c r="O44" s="32"/>
    </row>
    <row r="45" s="52" customFormat="true" ht="14.25" hidden="false" customHeight="false" outlineLevel="0" collapsed="false">
      <c r="A45" s="46" t="s">
        <v>98</v>
      </c>
      <c r="B45" s="47" t="s">
        <v>99</v>
      </c>
      <c r="C45" s="48"/>
      <c r="D45" s="49"/>
      <c r="E45" s="49"/>
      <c r="F45" s="49"/>
      <c r="G45" s="49"/>
      <c r="H45" s="49" t="n">
        <f aca="false">SUM(H46:H49)</f>
        <v>0</v>
      </c>
      <c r="I45" s="49"/>
      <c r="J45" s="49" t="n">
        <f aca="false">SUM(J46:J49)</f>
        <v>0</v>
      </c>
      <c r="K45" s="72"/>
      <c r="L45" s="6"/>
      <c r="M45" s="7"/>
      <c r="N45" s="7"/>
      <c r="O45" s="51"/>
    </row>
    <row r="46" s="81" customFormat="true" ht="38.25" hidden="false" customHeight="false" outlineLevel="0" collapsed="false">
      <c r="A46" s="53" t="s">
        <v>100</v>
      </c>
      <c r="B46" s="91" t="s">
        <v>101</v>
      </c>
      <c r="C46" s="55" t="s">
        <v>36</v>
      </c>
      <c r="D46" s="56"/>
      <c r="E46" s="92" t="n">
        <v>90</v>
      </c>
      <c r="F46" s="92" t="n">
        <v>390</v>
      </c>
      <c r="G46" s="74" t="n">
        <f aca="false">E46+F46</f>
        <v>480</v>
      </c>
      <c r="H46" s="74" t="n">
        <f aca="false">D46*G46</f>
        <v>0</v>
      </c>
      <c r="I46" s="56" t="n">
        <f aca="false">H46*$I$6</f>
        <v>0</v>
      </c>
      <c r="J46" s="74" t="n">
        <f aca="false">H46+I46</f>
        <v>0</v>
      </c>
      <c r="K46" s="93"/>
      <c r="L46" s="59"/>
      <c r="M46" s="60"/>
      <c r="N46" s="60"/>
      <c r="O46" s="61"/>
      <c r="P46" s="62"/>
      <c r="Q46" s="62"/>
      <c r="R46" s="62"/>
      <c r="S46" s="62"/>
      <c r="T46" s="62"/>
      <c r="U46" s="62"/>
      <c r="V46" s="62"/>
    </row>
    <row r="47" s="81" customFormat="true" ht="38.25" hidden="false" customHeight="false" outlineLevel="0" collapsed="false">
      <c r="A47" s="53" t="s">
        <v>102</v>
      </c>
      <c r="B47" s="91" t="s">
        <v>103</v>
      </c>
      <c r="C47" s="55" t="s">
        <v>36</v>
      </c>
      <c r="D47" s="56"/>
      <c r="E47" s="92" t="n">
        <v>90</v>
      </c>
      <c r="F47" s="92" t="n">
        <v>420</v>
      </c>
      <c r="G47" s="74" t="n">
        <f aca="false">E47+F47</f>
        <v>510</v>
      </c>
      <c r="H47" s="74" t="n">
        <f aca="false">D47*G47</f>
        <v>0</v>
      </c>
      <c r="I47" s="56" t="n">
        <f aca="false">H47*$I$6</f>
        <v>0</v>
      </c>
      <c r="J47" s="74" t="n">
        <f aca="false">H47+I47</f>
        <v>0</v>
      </c>
      <c r="K47" s="93"/>
      <c r="L47" s="59"/>
      <c r="M47" s="60"/>
      <c r="N47" s="60"/>
      <c r="O47" s="61"/>
      <c r="P47" s="62"/>
      <c r="Q47" s="62"/>
      <c r="R47" s="62"/>
      <c r="S47" s="62"/>
      <c r="T47" s="62"/>
      <c r="U47" s="62"/>
      <c r="V47" s="62"/>
    </row>
    <row r="48" s="81" customFormat="true" ht="51" hidden="false" customHeight="false" outlineLevel="0" collapsed="false">
      <c r="A48" s="53" t="s">
        <v>104</v>
      </c>
      <c r="B48" s="91" t="s">
        <v>105</v>
      </c>
      <c r="C48" s="55" t="s">
        <v>36</v>
      </c>
      <c r="D48" s="56"/>
      <c r="E48" s="92" t="n">
        <v>90</v>
      </c>
      <c r="F48" s="92" t="n">
        <v>450</v>
      </c>
      <c r="G48" s="74" t="n">
        <f aca="false">E48+F48</f>
        <v>540</v>
      </c>
      <c r="H48" s="74" t="n">
        <f aca="false">D48*G48</f>
        <v>0</v>
      </c>
      <c r="I48" s="56" t="n">
        <f aca="false">H48*$I$6</f>
        <v>0</v>
      </c>
      <c r="J48" s="74" t="n">
        <f aca="false">H48+I48</f>
        <v>0</v>
      </c>
      <c r="K48" s="93"/>
      <c r="L48" s="59"/>
      <c r="M48" s="60"/>
      <c r="N48" s="60"/>
      <c r="O48" s="61"/>
      <c r="P48" s="62"/>
      <c r="Q48" s="62"/>
      <c r="R48" s="62"/>
      <c r="S48" s="62"/>
      <c r="T48" s="62"/>
      <c r="U48" s="62"/>
      <c r="V48" s="62"/>
    </row>
    <row r="49" s="81" customFormat="true" ht="38.25" hidden="false" customHeight="false" outlineLevel="0" collapsed="false">
      <c r="A49" s="53" t="s">
        <v>106</v>
      </c>
      <c r="B49" s="91" t="s">
        <v>107</v>
      </c>
      <c r="C49" s="55" t="s">
        <v>36</v>
      </c>
      <c r="D49" s="56"/>
      <c r="E49" s="89" t="n">
        <v>120</v>
      </c>
      <c r="F49" s="92" t="n">
        <v>1280</v>
      </c>
      <c r="G49" s="74" t="n">
        <f aca="false">E49+F49</f>
        <v>1400</v>
      </c>
      <c r="H49" s="74" t="n">
        <f aca="false">D49*G49</f>
        <v>0</v>
      </c>
      <c r="I49" s="56" t="n">
        <f aca="false">H49*$I$6</f>
        <v>0</v>
      </c>
      <c r="J49" s="74" t="n">
        <f aca="false">H49+I49</f>
        <v>0</v>
      </c>
      <c r="K49" s="93"/>
      <c r="L49" s="59"/>
      <c r="M49" s="60"/>
      <c r="N49" s="60"/>
      <c r="O49" s="61"/>
      <c r="P49" s="62"/>
      <c r="Q49" s="62"/>
      <c r="R49" s="62"/>
      <c r="S49" s="62"/>
      <c r="T49" s="62"/>
      <c r="U49" s="62"/>
      <c r="V49" s="62"/>
    </row>
    <row r="50" s="52" customFormat="true" ht="14.25" hidden="false" customHeight="false" outlineLevel="0" collapsed="false">
      <c r="A50" s="46" t="s">
        <v>108</v>
      </c>
      <c r="B50" s="47" t="s">
        <v>109</v>
      </c>
      <c r="C50" s="48"/>
      <c r="D50" s="49"/>
      <c r="E50" s="49"/>
      <c r="F50" s="49"/>
      <c r="G50" s="49"/>
      <c r="H50" s="49" t="n">
        <f aca="false">SUM(H51:H57)</f>
        <v>0</v>
      </c>
      <c r="I50" s="49"/>
      <c r="J50" s="49" t="n">
        <f aca="false">SUM(J51:J57)</f>
        <v>0</v>
      </c>
      <c r="K50" s="72"/>
      <c r="L50" s="6"/>
      <c r="M50" s="7"/>
      <c r="N50" s="7"/>
      <c r="O50" s="51"/>
    </row>
    <row r="51" s="81" customFormat="true" ht="63.75" hidden="false" customHeight="false" outlineLevel="0" collapsed="false">
      <c r="A51" s="53" t="s">
        <v>110</v>
      </c>
      <c r="B51" s="91" t="s">
        <v>111</v>
      </c>
      <c r="C51" s="55" t="s">
        <v>112</v>
      </c>
      <c r="D51" s="56"/>
      <c r="E51" s="56" t="n">
        <v>360</v>
      </c>
      <c r="F51" s="56" t="n">
        <v>1610</v>
      </c>
      <c r="G51" s="74" t="n">
        <f aca="false">E51+F51</f>
        <v>1970</v>
      </c>
      <c r="H51" s="74" t="n">
        <f aca="false">D51*G51</f>
        <v>0</v>
      </c>
      <c r="I51" s="56" t="n">
        <f aca="false">H51*$I$6</f>
        <v>0</v>
      </c>
      <c r="J51" s="74" t="n">
        <f aca="false">H51+I51</f>
        <v>0</v>
      </c>
      <c r="K51" s="93"/>
      <c r="L51" s="94"/>
      <c r="M51" s="60"/>
      <c r="N51" s="60"/>
      <c r="O51" s="80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</row>
    <row r="52" s="81" customFormat="true" ht="63.75" hidden="false" customHeight="false" outlineLevel="0" collapsed="false">
      <c r="A52" s="53" t="s">
        <v>113</v>
      </c>
      <c r="B52" s="91" t="s">
        <v>114</v>
      </c>
      <c r="C52" s="55" t="s">
        <v>112</v>
      </c>
      <c r="D52" s="56"/>
      <c r="E52" s="56" t="n">
        <v>600</v>
      </c>
      <c r="F52" s="56" t="n">
        <v>3100</v>
      </c>
      <c r="G52" s="74" t="n">
        <f aca="false">E52+F52</f>
        <v>3700</v>
      </c>
      <c r="H52" s="74" t="n">
        <f aca="false">D52*G52</f>
        <v>0</v>
      </c>
      <c r="I52" s="56" t="n">
        <f aca="false">H52*$I$6</f>
        <v>0</v>
      </c>
      <c r="J52" s="74" t="n">
        <f aca="false">H52+I52</f>
        <v>0</v>
      </c>
      <c r="K52" s="93"/>
      <c r="L52" s="94"/>
      <c r="M52" s="60"/>
      <c r="N52" s="60"/>
      <c r="O52" s="80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</row>
    <row r="53" s="81" customFormat="true" ht="51" hidden="false" customHeight="false" outlineLevel="0" collapsed="false">
      <c r="A53" s="53" t="s">
        <v>115</v>
      </c>
      <c r="B53" s="91" t="s">
        <v>116</v>
      </c>
      <c r="C53" s="55" t="s">
        <v>112</v>
      </c>
      <c r="D53" s="56"/>
      <c r="E53" s="56" t="n">
        <v>100</v>
      </c>
      <c r="F53" s="56" t="n">
        <v>490</v>
      </c>
      <c r="G53" s="74" t="n">
        <f aca="false">E53+F53</f>
        <v>590</v>
      </c>
      <c r="H53" s="74" t="n">
        <f aca="false">D53*G53</f>
        <v>0</v>
      </c>
      <c r="I53" s="56" t="n">
        <f aca="false">H53*$I$6</f>
        <v>0</v>
      </c>
      <c r="J53" s="74" t="n">
        <f aca="false">H53+I53</f>
        <v>0</v>
      </c>
      <c r="K53" s="93"/>
      <c r="L53" s="94"/>
      <c r="M53" s="60"/>
      <c r="N53" s="60"/>
      <c r="O53" s="80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</row>
    <row r="54" s="81" customFormat="true" ht="63.75" hidden="false" customHeight="false" outlineLevel="0" collapsed="false">
      <c r="A54" s="53" t="s">
        <v>117</v>
      </c>
      <c r="B54" s="91" t="s">
        <v>118</v>
      </c>
      <c r="C54" s="55" t="s">
        <v>112</v>
      </c>
      <c r="D54" s="56"/>
      <c r="E54" s="56" t="n">
        <v>300</v>
      </c>
      <c r="F54" s="56" t="n">
        <v>1280</v>
      </c>
      <c r="G54" s="74" t="n">
        <f aca="false">E54+F54</f>
        <v>1580</v>
      </c>
      <c r="H54" s="74" t="n">
        <f aca="false">D54*G54</f>
        <v>0</v>
      </c>
      <c r="I54" s="56" t="n">
        <f aca="false">H54*$I$6</f>
        <v>0</v>
      </c>
      <c r="J54" s="74" t="n">
        <f aca="false">H54+I54</f>
        <v>0</v>
      </c>
      <c r="K54" s="93"/>
      <c r="L54" s="94"/>
      <c r="M54" s="60"/>
      <c r="N54" s="60"/>
      <c r="O54" s="80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</row>
    <row r="55" s="81" customFormat="true" ht="63.75" hidden="false" customHeight="false" outlineLevel="0" collapsed="false">
      <c r="A55" s="53" t="s">
        <v>119</v>
      </c>
      <c r="B55" s="91" t="s">
        <v>120</v>
      </c>
      <c r="C55" s="55" t="s">
        <v>112</v>
      </c>
      <c r="D55" s="56"/>
      <c r="E55" s="56" t="n">
        <v>360</v>
      </c>
      <c r="F55" s="56" t="n">
        <v>1910</v>
      </c>
      <c r="G55" s="74" t="n">
        <f aca="false">E55+F55</f>
        <v>2270</v>
      </c>
      <c r="H55" s="74" t="n">
        <f aca="false">D55*G55</f>
        <v>0</v>
      </c>
      <c r="I55" s="56" t="n">
        <f aca="false">H55*$I$6</f>
        <v>0</v>
      </c>
      <c r="J55" s="74" t="n">
        <f aca="false">H55+I55</f>
        <v>0</v>
      </c>
      <c r="K55" s="93"/>
      <c r="L55" s="94"/>
      <c r="M55" s="60"/>
      <c r="N55" s="60"/>
      <c r="O55" s="80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</row>
    <row r="56" s="81" customFormat="true" ht="63.75" hidden="false" customHeight="false" outlineLevel="0" collapsed="false">
      <c r="A56" s="53" t="s">
        <v>121</v>
      </c>
      <c r="B56" s="91" t="s">
        <v>122</v>
      </c>
      <c r="C56" s="55" t="s">
        <v>112</v>
      </c>
      <c r="D56" s="56"/>
      <c r="E56" s="56" t="n">
        <v>360</v>
      </c>
      <c r="F56" s="56" t="n">
        <v>1400</v>
      </c>
      <c r="G56" s="74" t="n">
        <f aca="false">E56+F56</f>
        <v>1760</v>
      </c>
      <c r="H56" s="74" t="n">
        <f aca="false">D56*G56</f>
        <v>0</v>
      </c>
      <c r="I56" s="56" t="n">
        <f aca="false">H56*$I$6</f>
        <v>0</v>
      </c>
      <c r="J56" s="74" t="n">
        <f aca="false">H56+I56</f>
        <v>0</v>
      </c>
      <c r="K56" s="93"/>
      <c r="L56" s="94"/>
      <c r="M56" s="60"/>
      <c r="N56" s="60"/>
      <c r="O56" s="80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</row>
    <row r="57" s="81" customFormat="true" ht="25.5" hidden="false" customHeight="false" outlineLevel="0" collapsed="false">
      <c r="A57" s="53" t="s">
        <v>123</v>
      </c>
      <c r="B57" s="91" t="s">
        <v>124</v>
      </c>
      <c r="C57" s="55" t="s">
        <v>22</v>
      </c>
      <c r="D57" s="56"/>
      <c r="E57" s="56" t="n">
        <v>20</v>
      </c>
      <c r="F57" s="56" t="n">
        <v>25</v>
      </c>
      <c r="G57" s="74" t="n">
        <f aca="false">E57+F57</f>
        <v>45</v>
      </c>
      <c r="H57" s="74" t="n">
        <f aca="false">D57*G57</f>
        <v>0</v>
      </c>
      <c r="I57" s="56" t="n">
        <f aca="false">H57*$I$6</f>
        <v>0</v>
      </c>
      <c r="J57" s="74" t="n">
        <f aca="false">H57+I57</f>
        <v>0</v>
      </c>
      <c r="K57" s="93"/>
      <c r="L57" s="94"/>
      <c r="M57" s="60"/>
      <c r="N57" s="60"/>
      <c r="O57" s="80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</row>
    <row r="58" s="52" customFormat="true" ht="14.25" hidden="false" customHeight="false" outlineLevel="0" collapsed="false">
      <c r="A58" s="46" t="s">
        <v>125</v>
      </c>
      <c r="B58" s="47" t="s">
        <v>126</v>
      </c>
      <c r="C58" s="48"/>
      <c r="D58" s="49"/>
      <c r="E58" s="49"/>
      <c r="F58" s="49"/>
      <c r="G58" s="49"/>
      <c r="H58" s="49" t="n">
        <f aca="false">SUM(H59:H60)</f>
        <v>0</v>
      </c>
      <c r="I58" s="49"/>
      <c r="J58" s="49" t="n">
        <f aca="false">SUM(J59:J60)</f>
        <v>0</v>
      </c>
      <c r="K58" s="72"/>
      <c r="L58" s="6"/>
      <c r="M58" s="7"/>
      <c r="N58" s="7"/>
      <c r="O58" s="51"/>
    </row>
    <row r="59" s="81" customFormat="true" ht="14.25" hidden="false" customHeight="false" outlineLevel="0" collapsed="false">
      <c r="A59" s="53" t="s">
        <v>127</v>
      </c>
      <c r="B59" s="54" t="s">
        <v>128</v>
      </c>
      <c r="C59" s="55" t="s">
        <v>129</v>
      </c>
      <c r="D59" s="56"/>
      <c r="E59" s="57" t="n">
        <v>12</v>
      </c>
      <c r="F59" s="57" t="n">
        <v>42</v>
      </c>
      <c r="G59" s="74" t="n">
        <f aca="false">E59+F59</f>
        <v>54</v>
      </c>
      <c r="H59" s="74" t="n">
        <f aca="false">D59*G59</f>
        <v>0</v>
      </c>
      <c r="I59" s="56" t="n">
        <f aca="false">H59*$I$6</f>
        <v>0</v>
      </c>
      <c r="J59" s="74" t="n">
        <f aca="false">H59+I59</f>
        <v>0</v>
      </c>
      <c r="K59" s="75" t="s">
        <v>130</v>
      </c>
      <c r="L59" s="59"/>
      <c r="M59" s="60"/>
      <c r="N59" s="60"/>
      <c r="O59" s="61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</row>
    <row r="60" s="81" customFormat="true" ht="14.25" hidden="false" customHeight="false" outlineLevel="0" collapsed="false">
      <c r="A60" s="53" t="s">
        <v>131</v>
      </c>
      <c r="B60" s="54" t="s">
        <v>132</v>
      </c>
      <c r="C60" s="55" t="s">
        <v>129</v>
      </c>
      <c r="D60" s="56"/>
      <c r="E60" s="57" t="n">
        <v>12</v>
      </c>
      <c r="F60" s="57" t="n">
        <v>71</v>
      </c>
      <c r="G60" s="74" t="n">
        <f aca="false">E60+F60</f>
        <v>83</v>
      </c>
      <c r="H60" s="74" t="n">
        <f aca="false">D60*G60</f>
        <v>0</v>
      </c>
      <c r="I60" s="56" t="n">
        <f aca="false">H60*$I$6</f>
        <v>0</v>
      </c>
      <c r="J60" s="74" t="n">
        <f aca="false">H60+I60</f>
        <v>0</v>
      </c>
      <c r="K60" s="75" t="s">
        <v>133</v>
      </c>
      <c r="L60" s="59"/>
      <c r="M60" s="60"/>
      <c r="N60" s="60"/>
      <c r="O60" s="61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</row>
    <row r="61" s="52" customFormat="true" ht="14.25" hidden="false" customHeight="false" outlineLevel="0" collapsed="false">
      <c r="A61" s="46" t="s">
        <v>134</v>
      </c>
      <c r="B61" s="47" t="s">
        <v>135</v>
      </c>
      <c r="C61" s="48"/>
      <c r="D61" s="49"/>
      <c r="E61" s="49"/>
      <c r="F61" s="49"/>
      <c r="G61" s="49"/>
      <c r="H61" s="49" t="n">
        <f aca="false">SUM(H62:H64)</f>
        <v>0</v>
      </c>
      <c r="I61" s="49"/>
      <c r="J61" s="49" t="n">
        <f aca="false">SUM(J62:J64)</f>
        <v>0</v>
      </c>
      <c r="K61" s="72"/>
      <c r="L61" s="6"/>
      <c r="M61" s="7"/>
      <c r="N61" s="7"/>
      <c r="O61" s="51"/>
    </row>
    <row r="62" s="81" customFormat="true" ht="14.25" hidden="false" customHeight="false" outlineLevel="0" collapsed="false">
      <c r="A62" s="95" t="s">
        <v>136</v>
      </c>
      <c r="B62" s="54" t="s">
        <v>137</v>
      </c>
      <c r="C62" s="55" t="s">
        <v>39</v>
      </c>
      <c r="D62" s="56"/>
      <c r="E62" s="74" t="n">
        <v>12</v>
      </c>
      <c r="F62" s="74" t="n">
        <v>56</v>
      </c>
      <c r="G62" s="74" t="n">
        <f aca="false">E62+F62</f>
        <v>68</v>
      </c>
      <c r="H62" s="74" t="n">
        <f aca="false">D62*G62</f>
        <v>0</v>
      </c>
      <c r="I62" s="56" t="n">
        <f aca="false">H62*$I$6</f>
        <v>0</v>
      </c>
      <c r="J62" s="74" t="n">
        <f aca="false">H62+I62</f>
        <v>0</v>
      </c>
      <c r="K62" s="75"/>
      <c r="L62" s="96"/>
      <c r="M62" s="60"/>
      <c r="N62" s="60"/>
      <c r="O62" s="61"/>
    </row>
    <row r="63" s="81" customFormat="true" ht="14.25" hidden="false" customHeight="false" outlineLevel="0" collapsed="false">
      <c r="A63" s="95" t="s">
        <v>138</v>
      </c>
      <c r="B63" s="54" t="s">
        <v>139</v>
      </c>
      <c r="C63" s="55" t="s">
        <v>39</v>
      </c>
      <c r="D63" s="56"/>
      <c r="E63" s="82" t="n">
        <v>12</v>
      </c>
      <c r="F63" s="74" t="n">
        <v>94</v>
      </c>
      <c r="G63" s="74" t="n">
        <f aca="false">E63+F63</f>
        <v>106</v>
      </c>
      <c r="H63" s="74" t="n">
        <f aca="false">D63*G63</f>
        <v>0</v>
      </c>
      <c r="I63" s="56" t="n">
        <f aca="false">H63*$I$6</f>
        <v>0</v>
      </c>
      <c r="J63" s="74" t="n">
        <f aca="false">H63+I63</f>
        <v>0</v>
      </c>
      <c r="K63" s="75"/>
      <c r="L63" s="96"/>
      <c r="M63" s="60"/>
      <c r="N63" s="60"/>
      <c r="O63" s="61"/>
    </row>
    <row r="64" s="81" customFormat="true" ht="25.5" hidden="false" customHeight="false" outlineLevel="0" collapsed="false">
      <c r="A64" s="95" t="s">
        <v>140</v>
      </c>
      <c r="B64" s="91" t="s">
        <v>141</v>
      </c>
      <c r="C64" s="55" t="s">
        <v>39</v>
      </c>
      <c r="D64" s="56"/>
      <c r="E64" s="82" t="n">
        <v>8</v>
      </c>
      <c r="F64" s="74" t="n">
        <v>13.1</v>
      </c>
      <c r="G64" s="74" t="n">
        <f aca="false">E64+F64</f>
        <v>21.1</v>
      </c>
      <c r="H64" s="74" t="n">
        <f aca="false">D64*G64</f>
        <v>0</v>
      </c>
      <c r="I64" s="56" t="n">
        <f aca="false">H64*$I$6</f>
        <v>0</v>
      </c>
      <c r="J64" s="74" t="n">
        <f aca="false">H64+I64</f>
        <v>0</v>
      </c>
      <c r="K64" s="75" t="s">
        <v>142</v>
      </c>
      <c r="L64" s="97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s="103" customFormat="true" ht="15.75" hidden="false" customHeight="false" outlineLevel="0" collapsed="false">
      <c r="A65" s="98" t="n">
        <v>8</v>
      </c>
      <c r="B65" s="99" t="s">
        <v>143</v>
      </c>
      <c r="C65" s="100"/>
      <c r="D65" s="101"/>
      <c r="E65" s="101"/>
      <c r="F65" s="101"/>
      <c r="G65" s="101"/>
      <c r="H65" s="70" t="n">
        <f aca="false">H66</f>
        <v>0</v>
      </c>
      <c r="I65" s="70"/>
      <c r="J65" s="70" t="n">
        <f aca="false">J66</f>
        <v>0</v>
      </c>
      <c r="K65" s="71"/>
      <c r="L65" s="59"/>
      <c r="M65" s="60"/>
      <c r="N65" s="60"/>
      <c r="O65" s="102"/>
    </row>
    <row r="66" s="52" customFormat="true" ht="14.25" hidden="false" customHeight="false" outlineLevel="0" collapsed="false">
      <c r="A66" s="46" t="s">
        <v>144</v>
      </c>
      <c r="B66" s="47" t="s">
        <v>145</v>
      </c>
      <c r="C66" s="48"/>
      <c r="D66" s="49"/>
      <c r="E66" s="49"/>
      <c r="F66" s="49"/>
      <c r="G66" s="49"/>
      <c r="H66" s="49" t="n">
        <f aca="false">SUM(H67:H74)</f>
        <v>0</v>
      </c>
      <c r="I66" s="49"/>
      <c r="J66" s="49" t="n">
        <f aca="false">SUM(J67:J74)</f>
        <v>0</v>
      </c>
      <c r="K66" s="72"/>
      <c r="L66" s="6"/>
      <c r="M66" s="7"/>
      <c r="N66" s="7"/>
      <c r="O66" s="51"/>
    </row>
    <row r="67" s="62" customFormat="true" ht="14.25" hidden="false" customHeight="false" outlineLevel="0" collapsed="false">
      <c r="A67" s="53" t="s">
        <v>146</v>
      </c>
      <c r="B67" s="54" t="s">
        <v>147</v>
      </c>
      <c r="C67" s="55" t="s">
        <v>22</v>
      </c>
      <c r="D67" s="56"/>
      <c r="E67" s="56" t="n">
        <v>10</v>
      </c>
      <c r="F67" s="56" t="n">
        <v>12.3</v>
      </c>
      <c r="G67" s="74" t="n">
        <f aca="false">E67+F67</f>
        <v>22.3</v>
      </c>
      <c r="H67" s="74" t="n">
        <f aca="false">D67*G67</f>
        <v>0</v>
      </c>
      <c r="I67" s="56" t="n">
        <f aca="false">H67*$I$6</f>
        <v>0</v>
      </c>
      <c r="J67" s="74" t="n">
        <f aca="false">H67+I67</f>
        <v>0</v>
      </c>
      <c r="K67" s="104" t="n">
        <v>87248</v>
      </c>
      <c r="L67" s="59"/>
      <c r="M67" s="60"/>
      <c r="N67" s="60"/>
      <c r="O67" s="61"/>
    </row>
    <row r="68" s="81" customFormat="true" ht="12.75" hidden="false" customHeight="false" outlineLevel="0" collapsed="false">
      <c r="A68" s="53" t="s">
        <v>148</v>
      </c>
      <c r="B68" s="54" t="s">
        <v>149</v>
      </c>
      <c r="C68" s="55" t="s">
        <v>22</v>
      </c>
      <c r="D68" s="56"/>
      <c r="E68" s="74" t="n">
        <v>7</v>
      </c>
      <c r="F68" s="74" t="n">
        <v>15.05</v>
      </c>
      <c r="G68" s="74" t="n">
        <f aca="false">E68+F68</f>
        <v>22.05</v>
      </c>
      <c r="H68" s="74" t="n">
        <f aca="false">D68*G68</f>
        <v>0</v>
      </c>
      <c r="I68" s="56" t="n">
        <f aca="false">H68*$I$6</f>
        <v>0</v>
      </c>
      <c r="J68" s="74" t="n">
        <f aca="false">H68+I68</f>
        <v>0</v>
      </c>
      <c r="K68" s="105" t="s">
        <v>150</v>
      </c>
      <c r="L68" s="106"/>
      <c r="M68" s="80"/>
      <c r="N68" s="80"/>
      <c r="O68" s="61"/>
      <c r="P68" s="62"/>
      <c r="Q68" s="62"/>
      <c r="R68" s="62"/>
      <c r="S68" s="62"/>
      <c r="T68" s="62"/>
      <c r="U68" s="62"/>
      <c r="V68" s="62"/>
      <c r="W68" s="62"/>
      <c r="X68" s="62"/>
    </row>
    <row r="69" s="81" customFormat="true" ht="14.25" hidden="false" customHeight="false" outlineLevel="0" collapsed="false">
      <c r="A69" s="53" t="s">
        <v>151</v>
      </c>
      <c r="B69" s="54" t="s">
        <v>152</v>
      </c>
      <c r="C69" s="55" t="s">
        <v>22</v>
      </c>
      <c r="D69" s="56"/>
      <c r="E69" s="56" t="n">
        <v>4</v>
      </c>
      <c r="F69" s="56" t="n">
        <v>6.1</v>
      </c>
      <c r="G69" s="74" t="n">
        <f aca="false">E69+F69</f>
        <v>10.1</v>
      </c>
      <c r="H69" s="74" t="n">
        <f aca="false">D69*G69</f>
        <v>0</v>
      </c>
      <c r="I69" s="56" t="n">
        <f aca="false">H69*$I$6</f>
        <v>0</v>
      </c>
      <c r="J69" s="74" t="n">
        <f aca="false">H69+I69</f>
        <v>0</v>
      </c>
      <c r="K69" s="105"/>
      <c r="L69" s="59"/>
      <c r="M69" s="60"/>
      <c r="N69" s="60"/>
      <c r="O69" s="61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</row>
    <row r="70" s="81" customFormat="true" ht="25.5" hidden="false" customHeight="false" outlineLevel="0" collapsed="false">
      <c r="A70" s="53" t="s">
        <v>153</v>
      </c>
      <c r="B70" s="54" t="s">
        <v>154</v>
      </c>
      <c r="C70" s="55" t="s">
        <v>22</v>
      </c>
      <c r="D70" s="56"/>
      <c r="E70" s="56" t="n">
        <v>12</v>
      </c>
      <c r="F70" s="56" t="n">
        <v>35.4</v>
      </c>
      <c r="G70" s="74" t="n">
        <f aca="false">E70+F70</f>
        <v>47.4</v>
      </c>
      <c r="H70" s="74" t="n">
        <f aca="false">D70*G70</f>
        <v>0</v>
      </c>
      <c r="I70" s="56" t="n">
        <f aca="false">H70*$I$6</f>
        <v>0</v>
      </c>
      <c r="J70" s="74" t="n">
        <f aca="false">H70+I70</f>
        <v>0</v>
      </c>
      <c r="K70" s="105" t="n">
        <v>72185</v>
      </c>
      <c r="L70" s="59"/>
      <c r="M70" s="60"/>
      <c r="N70" s="60"/>
      <c r="O70" s="61"/>
      <c r="P70" s="62"/>
      <c r="Q70" s="62"/>
      <c r="R70" s="62"/>
      <c r="S70" s="62"/>
      <c r="T70" s="62"/>
      <c r="U70" s="62"/>
      <c r="V70" s="62"/>
    </row>
    <row r="71" s="81" customFormat="true" ht="25.5" hidden="false" customHeight="false" outlineLevel="0" collapsed="false">
      <c r="A71" s="53" t="s">
        <v>155</v>
      </c>
      <c r="B71" s="54" t="s">
        <v>156</v>
      </c>
      <c r="C71" s="55" t="s">
        <v>22</v>
      </c>
      <c r="D71" s="56"/>
      <c r="E71" s="56" t="n">
        <v>12</v>
      </c>
      <c r="F71" s="56" t="n">
        <v>35.4</v>
      </c>
      <c r="G71" s="74" t="n">
        <f aca="false">E71+F71</f>
        <v>47.4</v>
      </c>
      <c r="H71" s="74" t="n">
        <f aca="false">D71*G71</f>
        <v>0</v>
      </c>
      <c r="I71" s="56" t="n">
        <f aca="false">H71*$I$6</f>
        <v>0</v>
      </c>
      <c r="J71" s="74" t="n">
        <f aca="false">H71+I71</f>
        <v>0</v>
      </c>
      <c r="K71" s="105" t="n">
        <v>72185</v>
      </c>
      <c r="L71" s="59"/>
      <c r="M71" s="60"/>
      <c r="N71" s="60"/>
      <c r="O71" s="61"/>
      <c r="P71" s="62"/>
      <c r="Q71" s="62"/>
      <c r="R71" s="62"/>
      <c r="S71" s="62"/>
      <c r="T71" s="62"/>
      <c r="U71" s="62"/>
      <c r="V71" s="62"/>
    </row>
    <row r="72" s="81" customFormat="true" ht="25.5" hidden="false" customHeight="false" outlineLevel="0" collapsed="false">
      <c r="A72" s="53" t="s">
        <v>157</v>
      </c>
      <c r="B72" s="54" t="s">
        <v>158</v>
      </c>
      <c r="C72" s="55" t="s">
        <v>22</v>
      </c>
      <c r="D72" s="56"/>
      <c r="E72" s="56" t="n">
        <v>12</v>
      </c>
      <c r="F72" s="56" t="n">
        <v>35.4</v>
      </c>
      <c r="G72" s="74" t="n">
        <f aca="false">E72+F72</f>
        <v>47.4</v>
      </c>
      <c r="H72" s="74" t="n">
        <f aca="false">D72*G72</f>
        <v>0</v>
      </c>
      <c r="I72" s="56" t="n">
        <f aca="false">H72*$I$6</f>
        <v>0</v>
      </c>
      <c r="J72" s="74" t="n">
        <f aca="false">H72+I72</f>
        <v>0</v>
      </c>
      <c r="K72" s="105" t="n">
        <v>72185</v>
      </c>
      <c r="L72" s="59"/>
      <c r="M72" s="60"/>
      <c r="N72" s="60"/>
      <c r="O72" s="61"/>
      <c r="P72" s="62"/>
      <c r="Q72" s="62"/>
      <c r="R72" s="62"/>
      <c r="S72" s="62"/>
      <c r="T72" s="62"/>
      <c r="U72" s="62"/>
      <c r="V72" s="62"/>
    </row>
    <row r="73" s="81" customFormat="true" ht="14.25" hidden="false" customHeight="false" outlineLevel="0" collapsed="false">
      <c r="A73" s="53" t="s">
        <v>159</v>
      </c>
      <c r="B73" s="54" t="s">
        <v>160</v>
      </c>
      <c r="C73" s="55" t="s">
        <v>39</v>
      </c>
      <c r="D73" s="56"/>
      <c r="E73" s="56" t="n">
        <v>7.5</v>
      </c>
      <c r="F73" s="56" t="n">
        <v>10</v>
      </c>
      <c r="G73" s="74" t="n">
        <f aca="false">E73+F73</f>
        <v>17.5</v>
      </c>
      <c r="H73" s="74" t="n">
        <f aca="false">D73*G73</f>
        <v>0</v>
      </c>
      <c r="I73" s="56" t="n">
        <f aca="false">H73*$I$6</f>
        <v>0</v>
      </c>
      <c r="J73" s="74" t="n">
        <f aca="false">H73+I73</f>
        <v>0</v>
      </c>
      <c r="K73" s="105" t="n">
        <v>84188</v>
      </c>
      <c r="L73" s="59"/>
      <c r="M73" s="60"/>
      <c r="N73" s="60"/>
      <c r="O73" s="61"/>
      <c r="P73" s="62"/>
      <c r="Q73" s="62"/>
      <c r="R73" s="62"/>
      <c r="S73" s="62"/>
      <c r="T73" s="62"/>
      <c r="U73" s="62"/>
      <c r="V73" s="62"/>
    </row>
    <row r="74" s="81" customFormat="true" ht="12.75" hidden="false" customHeight="false" outlineLevel="0" collapsed="false">
      <c r="A74" s="53" t="s">
        <v>161</v>
      </c>
      <c r="B74" s="54" t="s">
        <v>162</v>
      </c>
      <c r="C74" s="55" t="s">
        <v>22</v>
      </c>
      <c r="D74" s="56"/>
      <c r="E74" s="56" t="n">
        <v>40</v>
      </c>
      <c r="F74" s="56" t="n">
        <v>226</v>
      </c>
      <c r="G74" s="74" t="n">
        <f aca="false">E74+F74</f>
        <v>266</v>
      </c>
      <c r="H74" s="74" t="n">
        <f aca="false">D74*G74</f>
        <v>0</v>
      </c>
      <c r="I74" s="56" t="n">
        <f aca="false">H74*$I$6</f>
        <v>0</v>
      </c>
      <c r="J74" s="74" t="n">
        <f aca="false">H74+I74</f>
        <v>0</v>
      </c>
      <c r="K74" s="105" t="n">
        <v>84190</v>
      </c>
      <c r="L74" s="107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</row>
    <row r="75" s="108" customFormat="true" ht="15.75" hidden="false" customHeight="false" outlineLevel="0" collapsed="false">
      <c r="A75" s="98" t="n">
        <v>9</v>
      </c>
      <c r="B75" s="68" t="s">
        <v>163</v>
      </c>
      <c r="C75" s="100"/>
      <c r="D75" s="101"/>
      <c r="E75" s="101"/>
      <c r="F75" s="101"/>
      <c r="G75" s="101"/>
      <c r="H75" s="70" t="n">
        <f aca="false">H76+H107+H170+H183+H214+H221</f>
        <v>0</v>
      </c>
      <c r="I75" s="70"/>
      <c r="J75" s="70" t="n">
        <f aca="false">J76+J107+J170+J183+J214+J221</f>
        <v>0</v>
      </c>
      <c r="K75" s="71"/>
      <c r="L75" s="59"/>
      <c r="M75" s="60"/>
      <c r="N75" s="60"/>
      <c r="O75" s="102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</row>
    <row r="76" s="78" customFormat="true" ht="14.25" hidden="false" customHeight="false" outlineLevel="0" collapsed="false">
      <c r="A76" s="46" t="s">
        <v>164</v>
      </c>
      <c r="B76" s="47" t="s">
        <v>165</v>
      </c>
      <c r="C76" s="48"/>
      <c r="D76" s="49"/>
      <c r="E76" s="49"/>
      <c r="F76" s="49"/>
      <c r="G76" s="49"/>
      <c r="H76" s="49" t="n">
        <f aca="false">SUM(H78:H106)</f>
        <v>0</v>
      </c>
      <c r="I76" s="49"/>
      <c r="J76" s="49" t="n">
        <f aca="false">SUM(J78:J106)</f>
        <v>0</v>
      </c>
      <c r="K76" s="72"/>
      <c r="L76" s="6"/>
      <c r="M76" s="7"/>
      <c r="N76" s="7"/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</row>
    <row r="77" s="54" customFormat="true" ht="14.25" hidden="false" customHeight="false" outlineLevel="0" collapsed="false">
      <c r="A77" s="109" t="s">
        <v>166</v>
      </c>
      <c r="B77" s="110" t="s">
        <v>167</v>
      </c>
      <c r="C77" s="55"/>
      <c r="D77" s="56"/>
      <c r="E77" s="56"/>
      <c r="F77" s="56"/>
      <c r="G77" s="56"/>
      <c r="H77" s="111"/>
      <c r="I77" s="56"/>
      <c r="J77" s="111"/>
      <c r="K77" s="58"/>
      <c r="L77" s="59"/>
      <c r="M77" s="60"/>
      <c r="N77" s="60"/>
      <c r="O77" s="61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</row>
    <row r="78" s="54" customFormat="true" ht="25.5" hidden="false" customHeight="false" outlineLevel="0" collapsed="false">
      <c r="A78" s="95" t="s">
        <v>168</v>
      </c>
      <c r="B78" s="54" t="s">
        <v>169</v>
      </c>
      <c r="C78" s="55" t="s">
        <v>36</v>
      </c>
      <c r="D78" s="56"/>
      <c r="E78" s="89" t="n">
        <v>30</v>
      </c>
      <c r="F78" s="89" t="n">
        <v>253</v>
      </c>
      <c r="G78" s="74" t="n">
        <f aca="false">E78+F78</f>
        <v>283</v>
      </c>
      <c r="H78" s="74" t="n">
        <f aca="false">D78*G78</f>
        <v>0</v>
      </c>
      <c r="I78" s="56" t="n">
        <f aca="false">H78*$I$6</f>
        <v>0</v>
      </c>
      <c r="J78" s="74" t="n">
        <f aca="false">H78+I78</f>
        <v>0</v>
      </c>
      <c r="K78" s="58" t="n">
        <v>86888</v>
      </c>
      <c r="L78" s="59"/>
      <c r="M78" s="60"/>
      <c r="N78" s="60"/>
      <c r="O78" s="61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</row>
    <row r="79" s="54" customFormat="true" ht="25.5" hidden="false" customHeight="false" outlineLevel="0" collapsed="false">
      <c r="A79" s="95" t="s">
        <v>170</v>
      </c>
      <c r="B79" s="54" t="s">
        <v>171</v>
      </c>
      <c r="C79" s="55" t="s">
        <v>36</v>
      </c>
      <c r="D79" s="56"/>
      <c r="E79" s="89" t="n">
        <v>30</v>
      </c>
      <c r="F79" s="89" t="n">
        <v>415</v>
      </c>
      <c r="G79" s="74" t="n">
        <f aca="false">E79+F79</f>
        <v>445</v>
      </c>
      <c r="H79" s="74" t="n">
        <f aca="false">D79*G79</f>
        <v>0</v>
      </c>
      <c r="I79" s="56" t="n">
        <f aca="false">H79*$I$6</f>
        <v>0</v>
      </c>
      <c r="J79" s="74" t="n">
        <f aca="false">H79+I79</f>
        <v>0</v>
      </c>
      <c r="K79" s="58"/>
      <c r="L79" s="59"/>
      <c r="M79" s="60"/>
      <c r="N79" s="60"/>
      <c r="O79" s="61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</row>
    <row r="80" s="54" customFormat="true" ht="14.25" hidden="false" customHeight="false" outlineLevel="0" collapsed="false">
      <c r="A80" s="95" t="s">
        <v>172</v>
      </c>
      <c r="B80" s="54" t="s">
        <v>173</v>
      </c>
      <c r="C80" s="55" t="s">
        <v>36</v>
      </c>
      <c r="D80" s="56"/>
      <c r="E80" s="57" t="n">
        <v>6</v>
      </c>
      <c r="F80" s="57" t="n">
        <v>15</v>
      </c>
      <c r="G80" s="74" t="n">
        <f aca="false">E80+F80</f>
        <v>21</v>
      </c>
      <c r="H80" s="74" t="n">
        <f aca="false">D80*G80</f>
        <v>0</v>
      </c>
      <c r="I80" s="56" t="n">
        <f aca="false">H80*$I$6</f>
        <v>0</v>
      </c>
      <c r="J80" s="74" t="n">
        <f aca="false">H80+I80</f>
        <v>0</v>
      </c>
      <c r="K80" s="58"/>
      <c r="L80" s="59"/>
      <c r="M80" s="60"/>
      <c r="N80" s="60"/>
      <c r="O80" s="61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</row>
    <row r="81" s="54" customFormat="true" ht="25.5" hidden="false" customHeight="false" outlineLevel="0" collapsed="false">
      <c r="A81" s="95" t="s">
        <v>174</v>
      </c>
      <c r="B81" s="54" t="s">
        <v>175</v>
      </c>
      <c r="C81" s="55" t="s">
        <v>36</v>
      </c>
      <c r="D81" s="56"/>
      <c r="E81" s="89" t="n">
        <v>30</v>
      </c>
      <c r="F81" s="89" t="n">
        <v>56</v>
      </c>
      <c r="G81" s="74" t="n">
        <f aca="false">E81+F81</f>
        <v>86</v>
      </c>
      <c r="H81" s="74" t="n">
        <f aca="false">D81*G81</f>
        <v>0</v>
      </c>
      <c r="I81" s="56" t="n">
        <f aca="false">H81*$I$6</f>
        <v>0</v>
      </c>
      <c r="J81" s="74" t="n">
        <f aca="false">H81+I81</f>
        <v>0</v>
      </c>
      <c r="K81" s="58"/>
      <c r="L81" s="59"/>
      <c r="M81" s="60"/>
      <c r="N81" s="60"/>
      <c r="O81" s="61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</row>
    <row r="82" s="54" customFormat="true" ht="38.25" hidden="false" customHeight="false" outlineLevel="0" collapsed="false">
      <c r="A82" s="95" t="s">
        <v>176</v>
      </c>
      <c r="B82" s="54" t="s">
        <v>177</v>
      </c>
      <c r="C82" s="55" t="s">
        <v>36</v>
      </c>
      <c r="D82" s="56"/>
      <c r="E82" s="89" t="n">
        <v>35</v>
      </c>
      <c r="F82" s="89" t="n">
        <v>72</v>
      </c>
      <c r="G82" s="74" t="n">
        <f aca="false">E82+F82</f>
        <v>107</v>
      </c>
      <c r="H82" s="74" t="n">
        <f aca="false">D82*G82</f>
        <v>0</v>
      </c>
      <c r="I82" s="56" t="n">
        <f aca="false">H82*$I$6</f>
        <v>0</v>
      </c>
      <c r="J82" s="74" t="n">
        <f aca="false">H82+I82</f>
        <v>0</v>
      </c>
      <c r="K82" s="58"/>
      <c r="L82" s="59"/>
      <c r="M82" s="60"/>
      <c r="N82" s="60"/>
      <c r="O82" s="61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</row>
    <row r="83" s="54" customFormat="true" ht="14.25" hidden="false" customHeight="false" outlineLevel="0" collapsed="false">
      <c r="A83" s="95" t="s">
        <v>178</v>
      </c>
      <c r="B83" s="54" t="s">
        <v>179</v>
      </c>
      <c r="C83" s="55" t="s">
        <v>36</v>
      </c>
      <c r="D83" s="56"/>
      <c r="E83" s="57" t="n">
        <v>6</v>
      </c>
      <c r="F83" s="57" t="n">
        <v>31</v>
      </c>
      <c r="G83" s="74" t="n">
        <f aca="false">E83+F83</f>
        <v>37</v>
      </c>
      <c r="H83" s="74" t="n">
        <f aca="false">D83*G83</f>
        <v>0</v>
      </c>
      <c r="I83" s="56" t="n">
        <f aca="false">H83*$I$6</f>
        <v>0</v>
      </c>
      <c r="J83" s="74" t="n">
        <f aca="false">H83+I83</f>
        <v>0</v>
      </c>
      <c r="K83" s="58"/>
      <c r="L83" s="59"/>
      <c r="M83" s="60"/>
      <c r="N83" s="60"/>
      <c r="O83" s="61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</row>
    <row r="84" s="54" customFormat="true" ht="14.25" hidden="false" customHeight="false" outlineLevel="0" collapsed="false">
      <c r="A84" s="109" t="s">
        <v>180</v>
      </c>
      <c r="B84" s="110" t="s">
        <v>181</v>
      </c>
      <c r="C84" s="55"/>
      <c r="D84" s="56"/>
      <c r="E84" s="89"/>
      <c r="F84" s="56"/>
      <c r="G84" s="74" t="n">
        <f aca="false">E84+F84</f>
        <v>0</v>
      </c>
      <c r="H84" s="74" t="n">
        <f aca="false">D84*G84</f>
        <v>0</v>
      </c>
      <c r="I84" s="56" t="n">
        <f aca="false">H84*$I$6</f>
        <v>0</v>
      </c>
      <c r="J84" s="74" t="n">
        <f aca="false">H84+I84</f>
        <v>0</v>
      </c>
      <c r="K84" s="58"/>
      <c r="L84" s="59"/>
      <c r="M84" s="60"/>
      <c r="N84" s="60"/>
      <c r="O84" s="61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</row>
    <row r="85" s="64" customFormat="true" ht="25.5" hidden="false" customHeight="false" outlineLevel="0" collapsed="false">
      <c r="A85" s="53" t="s">
        <v>182</v>
      </c>
      <c r="B85" s="91" t="s">
        <v>183</v>
      </c>
      <c r="C85" s="65" t="s">
        <v>36</v>
      </c>
      <c r="D85" s="74"/>
      <c r="E85" s="74" t="n">
        <v>40</v>
      </c>
      <c r="F85" s="74" t="n">
        <v>280</v>
      </c>
      <c r="G85" s="74" t="n">
        <f aca="false">E85+F85</f>
        <v>320</v>
      </c>
      <c r="H85" s="74" t="n">
        <f aca="false">D85*G85</f>
        <v>0</v>
      </c>
      <c r="I85" s="56" t="n">
        <f aca="false">H85*$I$6</f>
        <v>0</v>
      </c>
      <c r="J85" s="74" t="n">
        <f aca="false">H85+I85</f>
        <v>0</v>
      </c>
      <c r="K85" s="58"/>
      <c r="L85" s="6"/>
      <c r="M85" s="7"/>
      <c r="N85" s="7"/>
      <c r="O85" s="51"/>
      <c r="P85" s="52"/>
      <c r="Q85" s="52"/>
      <c r="R85" s="52"/>
      <c r="S85" s="52"/>
      <c r="T85" s="52"/>
      <c r="U85" s="52"/>
      <c r="V85" s="52"/>
    </row>
    <row r="86" s="64" customFormat="true" ht="14.25" hidden="false" customHeight="false" outlineLevel="0" collapsed="false">
      <c r="A86" s="53" t="s">
        <v>184</v>
      </c>
      <c r="B86" s="91" t="s">
        <v>185</v>
      </c>
      <c r="C86" s="65" t="s">
        <v>36</v>
      </c>
      <c r="D86" s="74"/>
      <c r="E86" s="74" t="n">
        <v>30</v>
      </c>
      <c r="F86" s="74" t="n">
        <v>65</v>
      </c>
      <c r="G86" s="74" t="n">
        <f aca="false">E86+F86</f>
        <v>95</v>
      </c>
      <c r="H86" s="74" t="n">
        <f aca="false">D86*G86</f>
        <v>0</v>
      </c>
      <c r="I86" s="56" t="n">
        <f aca="false">H86*$I$6</f>
        <v>0</v>
      </c>
      <c r="J86" s="74" t="n">
        <f aca="false">H86+I86</f>
        <v>0</v>
      </c>
      <c r="K86" s="58"/>
      <c r="L86" s="6"/>
      <c r="M86" s="7"/>
      <c r="N86" s="7"/>
      <c r="O86" s="51"/>
      <c r="P86" s="52"/>
      <c r="Q86" s="52"/>
      <c r="R86" s="52"/>
      <c r="S86" s="52"/>
      <c r="T86" s="52"/>
      <c r="U86" s="52"/>
      <c r="V86" s="52"/>
    </row>
    <row r="87" s="64" customFormat="true" ht="14.25" hidden="false" customHeight="false" outlineLevel="0" collapsed="false">
      <c r="A87" s="53" t="s">
        <v>186</v>
      </c>
      <c r="B87" s="91" t="s">
        <v>187</v>
      </c>
      <c r="C87" s="65" t="s">
        <v>36</v>
      </c>
      <c r="D87" s="74"/>
      <c r="E87" s="74" t="n">
        <v>50</v>
      </c>
      <c r="F87" s="74" t="n">
        <v>456</v>
      </c>
      <c r="G87" s="74" t="n">
        <f aca="false">E87+F87</f>
        <v>506</v>
      </c>
      <c r="H87" s="74" t="n">
        <f aca="false">D87*G87</f>
        <v>0</v>
      </c>
      <c r="I87" s="56" t="n">
        <f aca="false">H87*$I$6</f>
        <v>0</v>
      </c>
      <c r="J87" s="74" t="n">
        <f aca="false">H87+I87</f>
        <v>0</v>
      </c>
      <c r="K87" s="58"/>
      <c r="L87" s="6"/>
      <c r="M87" s="7"/>
      <c r="N87" s="7"/>
      <c r="O87" s="51"/>
      <c r="P87" s="52"/>
      <c r="Q87" s="52"/>
      <c r="R87" s="52"/>
      <c r="S87" s="52"/>
      <c r="T87" s="52"/>
      <c r="U87" s="52"/>
      <c r="V87" s="52"/>
    </row>
    <row r="88" s="62" customFormat="true" ht="12.75" hidden="false" customHeight="false" outlineLevel="0" collapsed="false">
      <c r="A88" s="53" t="s">
        <v>188</v>
      </c>
      <c r="B88" s="54" t="s">
        <v>189</v>
      </c>
      <c r="C88" s="55" t="s">
        <v>36</v>
      </c>
      <c r="D88" s="56"/>
      <c r="E88" s="82" t="n">
        <v>40</v>
      </c>
      <c r="F88" s="82" t="n">
        <v>395</v>
      </c>
      <c r="G88" s="74" t="n">
        <f aca="false">E88+F88</f>
        <v>435</v>
      </c>
      <c r="H88" s="74" t="n">
        <f aca="false">D88*G88</f>
        <v>0</v>
      </c>
      <c r="I88" s="56" t="n">
        <f aca="false">H88*$I$6</f>
        <v>0</v>
      </c>
      <c r="J88" s="74" t="n">
        <f aca="false">H88+I88</f>
        <v>0</v>
      </c>
      <c r="K88" s="58"/>
    </row>
    <row r="89" s="81" customFormat="true" ht="14.25" hidden="false" customHeight="false" outlineLevel="0" collapsed="false">
      <c r="A89" s="53" t="s">
        <v>190</v>
      </c>
      <c r="B89" s="54" t="s">
        <v>191</v>
      </c>
      <c r="C89" s="55" t="s">
        <v>36</v>
      </c>
      <c r="D89" s="57"/>
      <c r="E89" s="112" t="n">
        <v>8</v>
      </c>
      <c r="F89" s="57" t="n">
        <v>45</v>
      </c>
      <c r="G89" s="74" t="n">
        <f aca="false">E89+F89</f>
        <v>53</v>
      </c>
      <c r="H89" s="74" t="n">
        <f aca="false">D89*G89</f>
        <v>0</v>
      </c>
      <c r="I89" s="56" t="n">
        <f aca="false">H89*$I$6</f>
        <v>0</v>
      </c>
      <c r="J89" s="74" t="n">
        <f aca="false">H89+I89</f>
        <v>0</v>
      </c>
      <c r="K89" s="58"/>
      <c r="L89" s="59"/>
      <c r="M89" s="60"/>
      <c r="N89" s="60"/>
      <c r="O89" s="61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</row>
    <row r="90" s="81" customFormat="true" ht="25.5" hidden="false" customHeight="false" outlineLevel="0" collapsed="false">
      <c r="A90" s="53" t="s">
        <v>192</v>
      </c>
      <c r="B90" s="113" t="s">
        <v>193</v>
      </c>
      <c r="C90" s="55" t="s">
        <v>36</v>
      </c>
      <c r="D90" s="57"/>
      <c r="E90" s="112" t="n">
        <v>5</v>
      </c>
      <c r="F90" s="57" t="n">
        <v>58</v>
      </c>
      <c r="G90" s="74" t="n">
        <f aca="false">E90+F90</f>
        <v>63</v>
      </c>
      <c r="H90" s="74" t="n">
        <f aca="false">D90*G90</f>
        <v>0</v>
      </c>
      <c r="I90" s="56" t="n">
        <f aca="false">H90*$I$6</f>
        <v>0</v>
      </c>
      <c r="J90" s="74" t="n">
        <f aca="false">H90+I90</f>
        <v>0</v>
      </c>
      <c r="K90" s="58"/>
      <c r="L90" s="59"/>
      <c r="M90" s="60"/>
      <c r="N90" s="60"/>
      <c r="O90" s="61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</row>
    <row r="91" s="78" customFormat="true" ht="14.25" hidden="false" customHeight="false" outlineLevel="0" collapsed="false">
      <c r="A91" s="114" t="s">
        <v>194</v>
      </c>
      <c r="B91" s="115" t="s">
        <v>195</v>
      </c>
      <c r="C91" s="65"/>
      <c r="D91" s="74"/>
      <c r="E91" s="82"/>
      <c r="F91" s="74"/>
      <c r="G91" s="74" t="n">
        <f aca="false">E91+F91</f>
        <v>0</v>
      </c>
      <c r="H91" s="74" t="n">
        <f aca="false">D91*G91</f>
        <v>0</v>
      </c>
      <c r="I91" s="56" t="n">
        <f aca="false">H91*$I$6</f>
        <v>0</v>
      </c>
      <c r="J91" s="74" t="n">
        <f aca="false">H91+I91</f>
        <v>0</v>
      </c>
      <c r="K91" s="58"/>
      <c r="L91" s="6"/>
      <c r="M91" s="7"/>
      <c r="N91" s="7"/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</row>
    <row r="92" s="81" customFormat="true" ht="14.25" hidden="false" customHeight="false" outlineLevel="0" collapsed="false">
      <c r="A92" s="95" t="s">
        <v>196</v>
      </c>
      <c r="B92" s="91" t="s">
        <v>197</v>
      </c>
      <c r="C92" s="55" t="s">
        <v>36</v>
      </c>
      <c r="D92" s="57"/>
      <c r="E92" s="112" t="n">
        <v>15</v>
      </c>
      <c r="F92" s="57" t="n">
        <v>185</v>
      </c>
      <c r="G92" s="74" t="n">
        <f aca="false">E92+F92</f>
        <v>200</v>
      </c>
      <c r="H92" s="74" t="n">
        <f aca="false">D92*G92</f>
        <v>0</v>
      </c>
      <c r="I92" s="56" t="n">
        <f aca="false">H92*$I$6</f>
        <v>0</v>
      </c>
      <c r="J92" s="74" t="n">
        <f aca="false">H92+I92</f>
        <v>0</v>
      </c>
      <c r="K92" s="58"/>
      <c r="L92" s="59"/>
      <c r="M92" s="60"/>
      <c r="N92" s="60"/>
      <c r="O92" s="61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</row>
    <row r="93" s="81" customFormat="true" ht="14.25" hidden="false" customHeight="false" outlineLevel="0" collapsed="false">
      <c r="A93" s="95" t="s">
        <v>198</v>
      </c>
      <c r="B93" s="91" t="s">
        <v>199</v>
      </c>
      <c r="C93" s="55" t="s">
        <v>36</v>
      </c>
      <c r="D93" s="57"/>
      <c r="E93" s="112" t="n">
        <v>15</v>
      </c>
      <c r="F93" s="57" t="n">
        <v>150</v>
      </c>
      <c r="G93" s="74" t="n">
        <f aca="false">E93+F93</f>
        <v>165</v>
      </c>
      <c r="H93" s="74" t="n">
        <f aca="false">D93*G93</f>
        <v>0</v>
      </c>
      <c r="I93" s="56" t="n">
        <f aca="false">H93*$I$6</f>
        <v>0</v>
      </c>
      <c r="J93" s="74" t="n">
        <f aca="false">H93+I93</f>
        <v>0</v>
      </c>
      <c r="K93" s="58"/>
      <c r="L93" s="59"/>
      <c r="M93" s="60"/>
      <c r="N93" s="60"/>
      <c r="O93" s="61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</row>
    <row r="94" s="81" customFormat="true" ht="14.25" hidden="false" customHeight="false" outlineLevel="0" collapsed="false">
      <c r="A94" s="95" t="s">
        <v>200</v>
      </c>
      <c r="B94" s="91" t="s">
        <v>201</v>
      </c>
      <c r="C94" s="55" t="s">
        <v>36</v>
      </c>
      <c r="D94" s="57"/>
      <c r="E94" s="112" t="n">
        <v>20</v>
      </c>
      <c r="F94" s="57" t="n">
        <v>398</v>
      </c>
      <c r="G94" s="74" t="n">
        <f aca="false">E94+F94</f>
        <v>418</v>
      </c>
      <c r="H94" s="74" t="n">
        <f aca="false">D94*G94</f>
        <v>0</v>
      </c>
      <c r="I94" s="56" t="n">
        <f aca="false">H94*$I$6</f>
        <v>0</v>
      </c>
      <c r="J94" s="74" t="n">
        <f aca="false">H94+I94</f>
        <v>0</v>
      </c>
      <c r="K94" s="58"/>
      <c r="L94" s="59"/>
      <c r="M94" s="60"/>
      <c r="N94" s="60"/>
      <c r="O94" s="61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</row>
    <row r="95" s="81" customFormat="true" ht="14.25" hidden="false" customHeight="false" outlineLevel="0" collapsed="false">
      <c r="A95" s="95" t="s">
        <v>202</v>
      </c>
      <c r="B95" s="91" t="s">
        <v>203</v>
      </c>
      <c r="C95" s="55" t="s">
        <v>36</v>
      </c>
      <c r="D95" s="57"/>
      <c r="E95" s="112" t="n">
        <v>20</v>
      </c>
      <c r="F95" s="57" t="n">
        <v>256</v>
      </c>
      <c r="G95" s="74" t="n">
        <f aca="false">E95+F95</f>
        <v>276</v>
      </c>
      <c r="H95" s="74" t="n">
        <f aca="false">D95*G95</f>
        <v>0</v>
      </c>
      <c r="I95" s="56" t="n">
        <f aca="false">H95*$I$6</f>
        <v>0</v>
      </c>
      <c r="J95" s="74" t="n">
        <f aca="false">H95+I95</f>
        <v>0</v>
      </c>
      <c r="K95" s="58"/>
      <c r="L95" s="59"/>
      <c r="M95" s="60"/>
      <c r="N95" s="60"/>
      <c r="O95" s="61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</row>
    <row r="96" s="81" customFormat="true" ht="25.5" hidden="false" customHeight="false" outlineLevel="0" collapsed="false">
      <c r="A96" s="95" t="s">
        <v>204</v>
      </c>
      <c r="B96" s="91" t="s">
        <v>205</v>
      </c>
      <c r="C96" s="55" t="s">
        <v>36</v>
      </c>
      <c r="D96" s="57"/>
      <c r="E96" s="112" t="n">
        <v>20</v>
      </c>
      <c r="F96" s="57" t="n">
        <v>265</v>
      </c>
      <c r="G96" s="74" t="n">
        <f aca="false">E96+F96</f>
        <v>285</v>
      </c>
      <c r="H96" s="74" t="n">
        <f aca="false">D96*G96</f>
        <v>0</v>
      </c>
      <c r="I96" s="56" t="n">
        <f aca="false">H96*$I$6</f>
        <v>0</v>
      </c>
      <c r="J96" s="74" t="n">
        <f aca="false">H96+I96</f>
        <v>0</v>
      </c>
      <c r="K96" s="58"/>
      <c r="L96" s="59"/>
      <c r="M96" s="60"/>
      <c r="N96" s="60"/>
      <c r="O96" s="61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</row>
    <row r="97" s="81" customFormat="true" ht="14.25" hidden="false" customHeight="false" outlineLevel="0" collapsed="false">
      <c r="A97" s="95" t="s">
        <v>206</v>
      </c>
      <c r="B97" s="91" t="s">
        <v>207</v>
      </c>
      <c r="C97" s="55" t="s">
        <v>36</v>
      </c>
      <c r="D97" s="57"/>
      <c r="E97" s="112" t="n">
        <v>15</v>
      </c>
      <c r="F97" s="57" t="n">
        <v>89</v>
      </c>
      <c r="G97" s="74" t="n">
        <f aca="false">E97+F97</f>
        <v>104</v>
      </c>
      <c r="H97" s="74" t="n">
        <f aca="false">D97*G97</f>
        <v>0</v>
      </c>
      <c r="I97" s="56" t="n">
        <f aca="false">H97*$I$6</f>
        <v>0</v>
      </c>
      <c r="J97" s="74" t="n">
        <f aca="false">H97+I97</f>
        <v>0</v>
      </c>
      <c r="K97" s="58"/>
      <c r="L97" s="59"/>
      <c r="M97" s="60"/>
      <c r="N97" s="60"/>
      <c r="O97" s="61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</row>
    <row r="98" s="81" customFormat="true" ht="25.5" hidden="false" customHeight="false" outlineLevel="0" collapsed="false">
      <c r="A98" s="95" t="s">
        <v>208</v>
      </c>
      <c r="B98" s="91" t="s">
        <v>209</v>
      </c>
      <c r="C98" s="55" t="s">
        <v>36</v>
      </c>
      <c r="D98" s="57"/>
      <c r="E98" s="82" t="n">
        <v>30</v>
      </c>
      <c r="F98" s="74" t="n">
        <v>237</v>
      </c>
      <c r="G98" s="74" t="n">
        <f aca="false">E98+F98</f>
        <v>267</v>
      </c>
      <c r="H98" s="74" t="n">
        <f aca="false">D98*G98</f>
        <v>0</v>
      </c>
      <c r="I98" s="56" t="n">
        <f aca="false">H98*$I$6</f>
        <v>0</v>
      </c>
      <c r="J98" s="74" t="n">
        <f aca="false">H98+I98</f>
        <v>0</v>
      </c>
      <c r="K98" s="58" t="n">
        <v>86908</v>
      </c>
      <c r="L98" s="59"/>
      <c r="M98" s="60"/>
      <c r="N98" s="60"/>
      <c r="O98" s="61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</row>
    <row r="99" s="78" customFormat="true" ht="14.25" hidden="false" customHeight="false" outlineLevel="0" collapsed="false">
      <c r="A99" s="95" t="s">
        <v>210</v>
      </c>
      <c r="B99" s="54" t="s">
        <v>211</v>
      </c>
      <c r="C99" s="65" t="s">
        <v>36</v>
      </c>
      <c r="D99" s="74"/>
      <c r="E99" s="82" t="n">
        <v>30</v>
      </c>
      <c r="F99" s="74" t="n">
        <v>352</v>
      </c>
      <c r="G99" s="74" t="n">
        <f aca="false">E99+F99</f>
        <v>382</v>
      </c>
      <c r="H99" s="74" t="n">
        <f aca="false">D99*G99</f>
        <v>0</v>
      </c>
      <c r="I99" s="56" t="n">
        <f aca="false">H99*$I$6</f>
        <v>0</v>
      </c>
      <c r="J99" s="74" t="n">
        <f aca="false">H99+I99</f>
        <v>0</v>
      </c>
      <c r="K99" s="58"/>
      <c r="L99" s="6"/>
      <c r="M99" s="7"/>
      <c r="N99" s="7"/>
      <c r="O99" s="51"/>
      <c r="P99" s="52"/>
      <c r="Q99" s="52"/>
      <c r="R99" s="52"/>
      <c r="S99" s="52"/>
      <c r="T99" s="52"/>
      <c r="U99" s="52"/>
      <c r="V99" s="52"/>
    </row>
    <row r="100" s="78" customFormat="true" ht="14.25" hidden="false" customHeight="false" outlineLevel="0" collapsed="false">
      <c r="A100" s="95" t="s">
        <v>212</v>
      </c>
      <c r="B100" s="54" t="s">
        <v>213</v>
      </c>
      <c r="C100" s="65" t="s">
        <v>36</v>
      </c>
      <c r="D100" s="74"/>
      <c r="E100" s="82" t="n">
        <v>30</v>
      </c>
      <c r="F100" s="74" t="n">
        <v>450</v>
      </c>
      <c r="G100" s="74" t="n">
        <f aca="false">E100+F100</f>
        <v>480</v>
      </c>
      <c r="H100" s="74" t="n">
        <f aca="false">D100*G100</f>
        <v>0</v>
      </c>
      <c r="I100" s="56" t="n">
        <f aca="false">H100*$I$6</f>
        <v>0</v>
      </c>
      <c r="J100" s="74" t="n">
        <f aca="false">H100+I100</f>
        <v>0</v>
      </c>
      <c r="K100" s="58"/>
      <c r="L100" s="6"/>
      <c r="M100" s="7"/>
      <c r="N100" s="7"/>
      <c r="O100" s="51"/>
      <c r="P100" s="52"/>
      <c r="Q100" s="52"/>
      <c r="R100" s="52"/>
      <c r="S100" s="52"/>
      <c r="T100" s="52"/>
      <c r="U100" s="52"/>
      <c r="V100" s="52"/>
    </row>
    <row r="101" s="64" customFormat="true" ht="14.25" hidden="false" customHeight="false" outlineLevel="0" collapsed="false">
      <c r="A101" s="95" t="s">
        <v>214</v>
      </c>
      <c r="B101" s="54" t="s">
        <v>215</v>
      </c>
      <c r="C101" s="65" t="s">
        <v>36</v>
      </c>
      <c r="D101" s="74"/>
      <c r="E101" s="82" t="n">
        <v>30</v>
      </c>
      <c r="F101" s="74" t="n">
        <v>179</v>
      </c>
      <c r="G101" s="74" t="n">
        <f aca="false">E101+F101</f>
        <v>209</v>
      </c>
      <c r="H101" s="74" t="n">
        <f aca="false">D101*G101</f>
        <v>0</v>
      </c>
      <c r="I101" s="56" t="n">
        <f aca="false">H101*$I$6</f>
        <v>0</v>
      </c>
      <c r="J101" s="74" t="n">
        <f aca="false">H101+I101</f>
        <v>0</v>
      </c>
      <c r="K101" s="90"/>
      <c r="L101" s="6"/>
      <c r="M101" s="7"/>
      <c r="N101" s="7"/>
      <c r="O101" s="51"/>
      <c r="P101" s="52"/>
      <c r="Q101" s="52"/>
      <c r="R101" s="52"/>
      <c r="S101" s="52"/>
      <c r="T101" s="52"/>
      <c r="U101" s="52"/>
      <c r="V101" s="52"/>
    </row>
    <row r="102" s="64" customFormat="true" ht="14.25" hidden="false" customHeight="false" outlineLevel="0" collapsed="false">
      <c r="A102" s="95" t="s">
        <v>216</v>
      </c>
      <c r="B102" s="54" t="s">
        <v>217</v>
      </c>
      <c r="C102" s="65" t="s">
        <v>36</v>
      </c>
      <c r="D102" s="74"/>
      <c r="E102" s="82" t="n">
        <v>8</v>
      </c>
      <c r="F102" s="74" t="n">
        <v>28</v>
      </c>
      <c r="G102" s="74" t="n">
        <f aca="false">E102+F102</f>
        <v>36</v>
      </c>
      <c r="H102" s="74" t="n">
        <f aca="false">D102*G102</f>
        <v>0</v>
      </c>
      <c r="I102" s="56" t="n">
        <f aca="false">H102*$I$6</f>
        <v>0</v>
      </c>
      <c r="J102" s="74" t="n">
        <f aca="false">H102+I102</f>
        <v>0</v>
      </c>
      <c r="K102" s="90"/>
      <c r="L102" s="6"/>
      <c r="M102" s="7"/>
      <c r="N102" s="7"/>
      <c r="O102" s="51"/>
      <c r="P102" s="52"/>
      <c r="Q102" s="52"/>
      <c r="R102" s="52"/>
      <c r="S102" s="52"/>
      <c r="T102" s="52"/>
      <c r="U102" s="52"/>
      <c r="V102" s="52"/>
    </row>
    <row r="103" s="54" customFormat="true" ht="14.25" hidden="false" customHeight="false" outlineLevel="0" collapsed="false">
      <c r="A103" s="95" t="s">
        <v>218</v>
      </c>
      <c r="B103" s="54" t="s">
        <v>219</v>
      </c>
      <c r="C103" s="55" t="s">
        <v>36</v>
      </c>
      <c r="D103" s="56"/>
      <c r="E103" s="89" t="n">
        <v>5</v>
      </c>
      <c r="F103" s="56" t="n">
        <v>28</v>
      </c>
      <c r="G103" s="74" t="n">
        <f aca="false">E103+F103</f>
        <v>33</v>
      </c>
      <c r="H103" s="74" t="n">
        <f aca="false">D103*G103</f>
        <v>0</v>
      </c>
      <c r="I103" s="56" t="n">
        <f aca="false">H103*$I$6</f>
        <v>0</v>
      </c>
      <c r="J103" s="74" t="n">
        <f aca="false">H103+I103</f>
        <v>0</v>
      </c>
      <c r="K103" s="58"/>
      <c r="L103" s="6"/>
      <c r="M103" s="60"/>
      <c r="N103" s="60"/>
      <c r="O103" s="61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</row>
    <row r="104" s="78" customFormat="true" ht="14.25" hidden="false" customHeight="false" outlineLevel="0" collapsed="false">
      <c r="A104" s="114" t="s">
        <v>220</v>
      </c>
      <c r="B104" s="115" t="s">
        <v>221</v>
      </c>
      <c r="C104" s="116"/>
      <c r="D104" s="117"/>
      <c r="E104" s="118"/>
      <c r="F104" s="117"/>
      <c r="G104" s="74" t="n">
        <f aca="false">E104+F104</f>
        <v>0</v>
      </c>
      <c r="H104" s="74" t="n">
        <f aca="false">D104*G104</f>
        <v>0</v>
      </c>
      <c r="I104" s="56" t="n">
        <f aca="false">H104*$I$6</f>
        <v>0</v>
      </c>
      <c r="J104" s="74" t="n">
        <f aca="false">H104+I104</f>
        <v>0</v>
      </c>
      <c r="K104" s="58"/>
      <c r="L104" s="6"/>
      <c r="M104" s="7"/>
      <c r="N104" s="7"/>
      <c r="O104" s="51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</row>
    <row r="105" s="78" customFormat="true" ht="25.5" hidden="false" customHeight="false" outlineLevel="0" collapsed="false">
      <c r="A105" s="83" t="s">
        <v>222</v>
      </c>
      <c r="B105" s="54" t="s">
        <v>223</v>
      </c>
      <c r="C105" s="65" t="s">
        <v>39</v>
      </c>
      <c r="D105" s="74"/>
      <c r="E105" s="74" t="n">
        <v>60</v>
      </c>
      <c r="F105" s="74" t="n">
        <v>255</v>
      </c>
      <c r="G105" s="74" t="n">
        <f aca="false">E105+F105</f>
        <v>315</v>
      </c>
      <c r="H105" s="74" t="n">
        <f aca="false">D105*G105</f>
        <v>0</v>
      </c>
      <c r="I105" s="56" t="n">
        <f aca="false">H105*$I$6</f>
        <v>0</v>
      </c>
      <c r="J105" s="74" t="n">
        <f aca="false">H105+I105</f>
        <v>0</v>
      </c>
      <c r="K105" s="90"/>
      <c r="L105" s="119"/>
      <c r="M105" s="52"/>
      <c r="N105" s="52"/>
      <c r="O105" s="52"/>
      <c r="P105" s="52"/>
      <c r="Q105" s="52"/>
      <c r="R105" s="52"/>
      <c r="S105" s="52"/>
      <c r="T105" s="52"/>
      <c r="U105" s="52"/>
    </row>
    <row r="106" s="78" customFormat="true" ht="12.75" hidden="false" customHeight="false" outlineLevel="0" collapsed="false">
      <c r="A106" s="83" t="s">
        <v>224</v>
      </c>
      <c r="B106" s="54" t="s">
        <v>225</v>
      </c>
      <c r="C106" s="65" t="s">
        <v>36</v>
      </c>
      <c r="D106" s="74"/>
      <c r="E106" s="74" t="n">
        <v>30</v>
      </c>
      <c r="F106" s="74" t="n">
        <v>121</v>
      </c>
      <c r="G106" s="74" t="n">
        <f aca="false">E106+F106</f>
        <v>151</v>
      </c>
      <c r="H106" s="74" t="n">
        <f aca="false">D106*G106</f>
        <v>0</v>
      </c>
      <c r="I106" s="56" t="n">
        <f aca="false">H106*$I$6</f>
        <v>0</v>
      </c>
      <c r="J106" s="74" t="n">
        <f aca="false">H106+I106</f>
        <v>0</v>
      </c>
      <c r="K106" s="90"/>
      <c r="L106" s="119"/>
      <c r="M106" s="52"/>
      <c r="N106" s="52"/>
      <c r="O106" s="52"/>
      <c r="P106" s="52"/>
      <c r="Q106" s="52"/>
      <c r="R106" s="52"/>
      <c r="S106" s="52"/>
      <c r="T106" s="52"/>
      <c r="U106" s="52"/>
    </row>
    <row r="107" s="78" customFormat="true" ht="14.25" hidden="false" customHeight="false" outlineLevel="0" collapsed="false">
      <c r="A107" s="84" t="s">
        <v>226</v>
      </c>
      <c r="B107" s="47" t="s">
        <v>227</v>
      </c>
      <c r="C107" s="48"/>
      <c r="D107" s="49"/>
      <c r="E107" s="49"/>
      <c r="F107" s="49"/>
      <c r="G107" s="49"/>
      <c r="H107" s="49" t="n">
        <f aca="false">SUM(H109:H169)</f>
        <v>0</v>
      </c>
      <c r="I107" s="49"/>
      <c r="J107" s="49" t="n">
        <f aca="false">SUM(J109:J169)</f>
        <v>0</v>
      </c>
      <c r="K107" s="120"/>
      <c r="L107" s="6"/>
      <c r="M107" s="7"/>
      <c r="N107" s="7"/>
      <c r="O107" s="51"/>
      <c r="P107" s="52"/>
      <c r="Q107" s="52"/>
      <c r="R107" s="52"/>
      <c r="S107" s="52"/>
      <c r="T107" s="52"/>
      <c r="U107" s="52"/>
      <c r="V107" s="52"/>
    </row>
    <row r="108" s="78" customFormat="true" ht="14.25" hidden="false" customHeight="false" outlineLevel="0" collapsed="false">
      <c r="A108" s="114" t="s">
        <v>228</v>
      </c>
      <c r="B108" s="115" t="s">
        <v>229</v>
      </c>
      <c r="C108" s="116" t="s">
        <v>230</v>
      </c>
      <c r="D108" s="117"/>
      <c r="E108" s="117"/>
      <c r="F108" s="117"/>
      <c r="G108" s="117"/>
      <c r="H108" s="117"/>
      <c r="I108" s="117"/>
      <c r="J108" s="117"/>
      <c r="K108" s="104"/>
      <c r="L108" s="121"/>
      <c r="M108" s="7"/>
      <c r="N108" s="7"/>
      <c r="O108" s="51"/>
      <c r="P108" s="52"/>
      <c r="Q108" s="52"/>
      <c r="R108" s="52"/>
      <c r="S108" s="52"/>
      <c r="T108" s="52"/>
      <c r="U108" s="52"/>
    </row>
    <row r="109" s="81" customFormat="true" ht="14.25" hidden="false" customHeight="false" outlineLevel="0" collapsed="false">
      <c r="A109" s="53" t="s">
        <v>231</v>
      </c>
      <c r="B109" s="91" t="s">
        <v>232</v>
      </c>
      <c r="C109" s="55" t="s">
        <v>39</v>
      </c>
      <c r="D109" s="56"/>
      <c r="E109" s="112" t="n">
        <v>5</v>
      </c>
      <c r="F109" s="112" t="n">
        <v>31</v>
      </c>
      <c r="G109" s="74" t="n">
        <f aca="false">E109+F109</f>
        <v>36</v>
      </c>
      <c r="H109" s="74" t="n">
        <f aca="false">D109*G109</f>
        <v>0</v>
      </c>
      <c r="I109" s="56" t="n">
        <f aca="false">H109*$I$6</f>
        <v>0</v>
      </c>
      <c r="J109" s="74" t="n">
        <f aca="false">H109+I109</f>
        <v>0</v>
      </c>
      <c r="K109" s="104" t="s">
        <v>233</v>
      </c>
      <c r="L109" s="59"/>
      <c r="M109" s="60"/>
      <c r="N109" s="60"/>
      <c r="O109" s="61"/>
      <c r="P109" s="62"/>
      <c r="Q109" s="62"/>
      <c r="R109" s="62"/>
      <c r="S109" s="62"/>
      <c r="T109" s="62"/>
      <c r="U109" s="62"/>
      <c r="V109" s="62"/>
    </row>
    <row r="110" s="81" customFormat="true" ht="14.25" hidden="false" customHeight="false" outlineLevel="0" collapsed="false">
      <c r="A110" s="53" t="s">
        <v>234</v>
      </c>
      <c r="B110" s="91" t="s">
        <v>235</v>
      </c>
      <c r="C110" s="55" t="s">
        <v>39</v>
      </c>
      <c r="D110" s="56"/>
      <c r="E110" s="112" t="n">
        <v>4</v>
      </c>
      <c r="F110" s="112" t="n">
        <v>35.5</v>
      </c>
      <c r="G110" s="74" t="n">
        <f aca="false">E110+F110</f>
        <v>39.5</v>
      </c>
      <c r="H110" s="74" t="n">
        <f aca="false">D110*G110</f>
        <v>0</v>
      </c>
      <c r="I110" s="56" t="n">
        <f aca="false">H110*$I$6</f>
        <v>0</v>
      </c>
      <c r="J110" s="74" t="n">
        <f aca="false">H110+I110</f>
        <v>0</v>
      </c>
      <c r="K110" s="104"/>
      <c r="L110" s="59"/>
      <c r="M110" s="122"/>
      <c r="N110" s="122"/>
      <c r="O110" s="123"/>
      <c r="P110" s="124"/>
      <c r="Q110" s="124"/>
      <c r="R110" s="124"/>
      <c r="S110" s="125"/>
      <c r="T110" s="62"/>
      <c r="U110" s="62"/>
      <c r="V110" s="62"/>
    </row>
    <row r="111" s="81" customFormat="true" ht="14.25" hidden="false" customHeight="false" outlineLevel="0" collapsed="false">
      <c r="A111" s="53" t="s">
        <v>236</v>
      </c>
      <c r="B111" s="91" t="s">
        <v>237</v>
      </c>
      <c r="C111" s="55" t="s">
        <v>39</v>
      </c>
      <c r="D111" s="56"/>
      <c r="E111" s="112" t="n">
        <v>4</v>
      </c>
      <c r="F111" s="112" t="n">
        <v>17.3</v>
      </c>
      <c r="G111" s="74" t="n">
        <f aca="false">E111+F111</f>
        <v>21.3</v>
      </c>
      <c r="H111" s="74" t="n">
        <f aca="false">D111*G111</f>
        <v>0</v>
      </c>
      <c r="I111" s="56" t="n">
        <f aca="false">H111*$I$6</f>
        <v>0</v>
      </c>
      <c r="J111" s="74" t="n">
        <f aca="false">H111+I111</f>
        <v>0</v>
      </c>
      <c r="K111" s="104" t="s">
        <v>238</v>
      </c>
      <c r="L111" s="59"/>
      <c r="M111" s="122"/>
      <c r="N111" s="122"/>
      <c r="O111" s="123"/>
      <c r="P111" s="124"/>
      <c r="Q111" s="124"/>
      <c r="R111" s="124"/>
      <c r="S111" s="125"/>
      <c r="T111" s="62"/>
      <c r="U111" s="62"/>
      <c r="V111" s="62"/>
    </row>
    <row r="112" s="81" customFormat="true" ht="14.25" hidden="false" customHeight="false" outlineLevel="0" collapsed="false">
      <c r="A112" s="53" t="s">
        <v>239</v>
      </c>
      <c r="B112" s="91" t="s">
        <v>240</v>
      </c>
      <c r="C112" s="55" t="s">
        <v>39</v>
      </c>
      <c r="D112" s="56"/>
      <c r="E112" s="112" t="n">
        <v>3</v>
      </c>
      <c r="F112" s="112" t="n">
        <v>11.5</v>
      </c>
      <c r="G112" s="74" t="n">
        <f aca="false">E112+F112</f>
        <v>14.5</v>
      </c>
      <c r="H112" s="74" t="n">
        <f aca="false">D112*G112</f>
        <v>0</v>
      </c>
      <c r="I112" s="56" t="n">
        <f aca="false">H112*$I$6</f>
        <v>0</v>
      </c>
      <c r="J112" s="74" t="n">
        <f aca="false">H112+I112</f>
        <v>0</v>
      </c>
      <c r="K112" s="104" t="s">
        <v>241</v>
      </c>
      <c r="L112" s="59"/>
      <c r="M112" s="122"/>
      <c r="N112" s="122"/>
      <c r="O112" s="123"/>
      <c r="P112" s="124"/>
      <c r="Q112" s="124"/>
      <c r="R112" s="124"/>
      <c r="S112" s="125"/>
      <c r="T112" s="62"/>
      <c r="U112" s="62"/>
      <c r="V112" s="62"/>
    </row>
    <row r="113" s="81" customFormat="true" ht="14.25" hidden="false" customHeight="false" outlineLevel="0" collapsed="false">
      <c r="A113" s="53" t="s">
        <v>242</v>
      </c>
      <c r="B113" s="54" t="s">
        <v>243</v>
      </c>
      <c r="C113" s="55" t="s">
        <v>39</v>
      </c>
      <c r="D113" s="56"/>
      <c r="E113" s="112" t="n">
        <v>2</v>
      </c>
      <c r="F113" s="112" t="n">
        <v>10.1</v>
      </c>
      <c r="G113" s="74" t="n">
        <f aca="false">E113+F113</f>
        <v>12.1</v>
      </c>
      <c r="H113" s="74" t="n">
        <f aca="false">D113*G113</f>
        <v>0</v>
      </c>
      <c r="I113" s="56" t="n">
        <f aca="false">H113*$I$6</f>
        <v>0</v>
      </c>
      <c r="J113" s="74" t="n">
        <f aca="false">H113+I113</f>
        <v>0</v>
      </c>
      <c r="K113" s="104" t="s">
        <v>244</v>
      </c>
      <c r="L113" s="59"/>
      <c r="M113" s="122"/>
      <c r="N113" s="122"/>
      <c r="O113" s="123"/>
      <c r="P113" s="124"/>
      <c r="Q113" s="124"/>
      <c r="R113" s="124"/>
      <c r="S113" s="125"/>
      <c r="T113" s="62"/>
      <c r="U113" s="62"/>
      <c r="V113" s="62"/>
    </row>
    <row r="114" s="81" customFormat="true" ht="14.25" hidden="false" customHeight="false" outlineLevel="0" collapsed="false">
      <c r="A114" s="53" t="s">
        <v>245</v>
      </c>
      <c r="B114" s="54" t="s">
        <v>246</v>
      </c>
      <c r="C114" s="55" t="s">
        <v>39</v>
      </c>
      <c r="D114" s="56"/>
      <c r="E114" s="112" t="n">
        <v>2</v>
      </c>
      <c r="F114" s="112" t="n">
        <v>7.5</v>
      </c>
      <c r="G114" s="74" t="n">
        <f aca="false">E114+F114</f>
        <v>9.5</v>
      </c>
      <c r="H114" s="74" t="n">
        <f aca="false">D114*G114</f>
        <v>0</v>
      </c>
      <c r="I114" s="56" t="n">
        <f aca="false">H114*$I$6</f>
        <v>0</v>
      </c>
      <c r="J114" s="74" t="n">
        <f aca="false">H114+I114</f>
        <v>0</v>
      </c>
      <c r="K114" s="104" t="s">
        <v>244</v>
      </c>
      <c r="L114" s="59"/>
      <c r="M114" s="122"/>
      <c r="N114" s="122"/>
      <c r="O114" s="123"/>
      <c r="P114" s="124"/>
      <c r="Q114" s="124"/>
      <c r="R114" s="124"/>
      <c r="S114" s="125"/>
      <c r="T114" s="62"/>
      <c r="U114" s="62"/>
      <c r="V114" s="62"/>
    </row>
    <row r="115" s="81" customFormat="true" ht="14.25" hidden="false" customHeight="false" outlineLevel="0" collapsed="false">
      <c r="A115" s="53" t="s">
        <v>247</v>
      </c>
      <c r="B115" s="54" t="s">
        <v>248</v>
      </c>
      <c r="C115" s="55" t="s">
        <v>39</v>
      </c>
      <c r="D115" s="56"/>
      <c r="E115" s="112" t="n">
        <v>2</v>
      </c>
      <c r="F115" s="112" t="n">
        <v>3.2</v>
      </c>
      <c r="G115" s="74" t="n">
        <f aca="false">E115+F115</f>
        <v>5.2</v>
      </c>
      <c r="H115" s="74" t="n">
        <f aca="false">D115*G115</f>
        <v>0</v>
      </c>
      <c r="I115" s="56" t="n">
        <f aca="false">H115*$I$6</f>
        <v>0</v>
      </c>
      <c r="J115" s="74" t="n">
        <f aca="false">H115+I115</f>
        <v>0</v>
      </c>
      <c r="K115" s="104" t="s">
        <v>249</v>
      </c>
      <c r="L115" s="59"/>
      <c r="M115" s="122"/>
      <c r="N115" s="122"/>
      <c r="O115" s="123"/>
      <c r="P115" s="124"/>
      <c r="Q115" s="124"/>
      <c r="R115" s="124"/>
      <c r="S115" s="125"/>
      <c r="T115" s="62"/>
      <c r="U115" s="62"/>
      <c r="V115" s="62"/>
    </row>
    <row r="116" s="81" customFormat="true" ht="14.25" hidden="false" customHeight="false" outlineLevel="0" collapsed="false">
      <c r="A116" s="53" t="s">
        <v>250</v>
      </c>
      <c r="B116" s="54" t="s">
        <v>251</v>
      </c>
      <c r="C116" s="55" t="s">
        <v>39</v>
      </c>
      <c r="D116" s="56"/>
      <c r="E116" s="112" t="n">
        <v>2</v>
      </c>
      <c r="F116" s="112" t="n">
        <v>2.1</v>
      </c>
      <c r="G116" s="74" t="n">
        <f aca="false">E116+F116</f>
        <v>4.1</v>
      </c>
      <c r="H116" s="74" t="n">
        <f aca="false">D116*G116</f>
        <v>0</v>
      </c>
      <c r="I116" s="56" t="n">
        <f aca="false">H116*$I$6</f>
        <v>0</v>
      </c>
      <c r="J116" s="74" t="n">
        <f aca="false">H116+I116</f>
        <v>0</v>
      </c>
      <c r="K116" s="104" t="s">
        <v>252</v>
      </c>
      <c r="L116" s="59"/>
      <c r="M116" s="60"/>
      <c r="N116" s="60"/>
      <c r="O116" s="61"/>
      <c r="P116" s="62"/>
      <c r="Q116" s="62"/>
      <c r="R116" s="62"/>
      <c r="S116" s="62"/>
      <c r="T116" s="62"/>
      <c r="U116" s="62"/>
      <c r="V116" s="62"/>
    </row>
    <row r="117" s="78" customFormat="true" ht="14.25" hidden="false" customHeight="false" outlineLevel="0" collapsed="false">
      <c r="A117" s="114" t="s">
        <v>253</v>
      </c>
      <c r="B117" s="115" t="s">
        <v>254</v>
      </c>
      <c r="C117" s="116" t="s">
        <v>230</v>
      </c>
      <c r="D117" s="117"/>
      <c r="E117" s="117"/>
      <c r="F117" s="117"/>
      <c r="G117" s="117"/>
      <c r="H117" s="117"/>
      <c r="I117" s="117"/>
      <c r="J117" s="117"/>
      <c r="K117" s="104"/>
      <c r="L117" s="121"/>
      <c r="M117" s="7"/>
      <c r="N117" s="7"/>
      <c r="O117" s="51"/>
      <c r="P117" s="52"/>
      <c r="Q117" s="52"/>
      <c r="R117" s="52"/>
      <c r="S117" s="52"/>
      <c r="T117" s="52"/>
      <c r="U117" s="52"/>
    </row>
    <row r="118" s="78" customFormat="true" ht="14.25" hidden="false" customHeight="false" outlineLevel="0" collapsed="false">
      <c r="A118" s="53" t="s">
        <v>255</v>
      </c>
      <c r="B118" s="54" t="s">
        <v>256</v>
      </c>
      <c r="C118" s="65" t="s">
        <v>39</v>
      </c>
      <c r="D118" s="74"/>
      <c r="E118" s="74" t="n">
        <v>2.5</v>
      </c>
      <c r="F118" s="126" t="n">
        <v>5.4</v>
      </c>
      <c r="G118" s="74" t="n">
        <f aca="false">E118+F118</f>
        <v>7.9</v>
      </c>
      <c r="H118" s="74" t="n">
        <f aca="false">D118*G118</f>
        <v>0</v>
      </c>
      <c r="I118" s="56" t="n">
        <f aca="false">H118*$I$6</f>
        <v>0</v>
      </c>
      <c r="J118" s="74" t="n">
        <f aca="false">H118+I118</f>
        <v>0</v>
      </c>
      <c r="K118" s="104"/>
      <c r="L118" s="121"/>
      <c r="M118" s="7"/>
      <c r="N118" s="7"/>
      <c r="O118" s="51"/>
    </row>
    <row r="119" s="78" customFormat="true" ht="14.25" hidden="false" customHeight="false" outlineLevel="0" collapsed="false">
      <c r="A119" s="53" t="s">
        <v>257</v>
      </c>
      <c r="B119" s="54" t="s">
        <v>258</v>
      </c>
      <c r="C119" s="65" t="s">
        <v>39</v>
      </c>
      <c r="D119" s="74"/>
      <c r="E119" s="74" t="n">
        <v>2.5</v>
      </c>
      <c r="F119" s="126" t="n">
        <v>7.2</v>
      </c>
      <c r="G119" s="74" t="n">
        <f aca="false">E119+F119</f>
        <v>9.7</v>
      </c>
      <c r="H119" s="74" t="n">
        <f aca="false">D119*G119</f>
        <v>0</v>
      </c>
      <c r="I119" s="56" t="n">
        <f aca="false">H119*$I$6</f>
        <v>0</v>
      </c>
      <c r="J119" s="74" t="n">
        <f aca="false">H119+I119</f>
        <v>0</v>
      </c>
      <c r="K119" s="104"/>
      <c r="L119" s="121"/>
      <c r="M119" s="7"/>
      <c r="N119" s="7"/>
      <c r="O119" s="51"/>
    </row>
    <row r="120" s="78" customFormat="true" ht="14.25" hidden="false" customHeight="false" outlineLevel="0" collapsed="false">
      <c r="A120" s="53" t="s">
        <v>259</v>
      </c>
      <c r="B120" s="54" t="s">
        <v>260</v>
      </c>
      <c r="C120" s="65" t="s">
        <v>39</v>
      </c>
      <c r="D120" s="74"/>
      <c r="E120" s="74" t="n">
        <v>2.5</v>
      </c>
      <c r="F120" s="126" t="n">
        <v>12.5</v>
      </c>
      <c r="G120" s="74" t="n">
        <f aca="false">E120+F120</f>
        <v>15</v>
      </c>
      <c r="H120" s="74" t="n">
        <f aca="false">D120*G120</f>
        <v>0</v>
      </c>
      <c r="I120" s="56" t="n">
        <f aca="false">H120*$I$6</f>
        <v>0</v>
      </c>
      <c r="J120" s="74" t="n">
        <f aca="false">H120+I120</f>
        <v>0</v>
      </c>
      <c r="K120" s="104"/>
      <c r="L120" s="121"/>
      <c r="M120" s="7"/>
      <c r="N120" s="7"/>
      <c r="O120" s="51"/>
    </row>
    <row r="121" s="78" customFormat="true" ht="14.25" hidden="false" customHeight="false" outlineLevel="0" collapsed="false">
      <c r="A121" s="53" t="s">
        <v>261</v>
      </c>
      <c r="B121" s="54" t="s">
        <v>262</v>
      </c>
      <c r="C121" s="65" t="s">
        <v>39</v>
      </c>
      <c r="D121" s="74"/>
      <c r="E121" s="74" t="n">
        <v>3.5</v>
      </c>
      <c r="F121" s="126" t="n">
        <v>16.1</v>
      </c>
      <c r="G121" s="74" t="n">
        <f aca="false">E121+F121</f>
        <v>19.6</v>
      </c>
      <c r="H121" s="74" t="n">
        <f aca="false">D121*G121</f>
        <v>0</v>
      </c>
      <c r="I121" s="56" t="n">
        <f aca="false">H121*$I$6</f>
        <v>0</v>
      </c>
      <c r="J121" s="74" t="n">
        <f aca="false">H121+I121</f>
        <v>0</v>
      </c>
      <c r="K121" s="104"/>
      <c r="L121" s="121"/>
      <c r="M121" s="7"/>
      <c r="N121" s="7"/>
      <c r="O121" s="51"/>
    </row>
    <row r="122" s="78" customFormat="true" ht="14.25" hidden="false" customHeight="false" outlineLevel="0" collapsed="false">
      <c r="A122" s="53" t="s">
        <v>263</v>
      </c>
      <c r="B122" s="54" t="s">
        <v>264</v>
      </c>
      <c r="C122" s="65" t="s">
        <v>39</v>
      </c>
      <c r="D122" s="74"/>
      <c r="E122" s="74" t="n">
        <v>3.5</v>
      </c>
      <c r="F122" s="126" t="n">
        <v>21.5</v>
      </c>
      <c r="G122" s="74" t="n">
        <f aca="false">E122+F122</f>
        <v>25</v>
      </c>
      <c r="H122" s="74" t="n">
        <f aca="false">D122*G122</f>
        <v>0</v>
      </c>
      <c r="I122" s="56" t="n">
        <f aca="false">H122*$I$6</f>
        <v>0</v>
      </c>
      <c r="J122" s="74" t="n">
        <f aca="false">H122+I122</f>
        <v>0</v>
      </c>
      <c r="K122" s="104"/>
      <c r="L122" s="121"/>
      <c r="M122" s="7"/>
      <c r="N122" s="7"/>
      <c r="O122" s="51"/>
    </row>
    <row r="123" s="78" customFormat="true" ht="14.25" hidden="false" customHeight="false" outlineLevel="0" collapsed="false">
      <c r="A123" s="53" t="s">
        <v>265</v>
      </c>
      <c r="B123" s="54" t="s">
        <v>266</v>
      </c>
      <c r="C123" s="65" t="s">
        <v>39</v>
      </c>
      <c r="D123" s="74"/>
      <c r="E123" s="74" t="n">
        <v>3.5</v>
      </c>
      <c r="F123" s="126" t="n">
        <v>31.8</v>
      </c>
      <c r="G123" s="74" t="n">
        <f aca="false">E123+F123</f>
        <v>35.3</v>
      </c>
      <c r="H123" s="74" t="n">
        <f aca="false">D123*G123</f>
        <v>0</v>
      </c>
      <c r="I123" s="56" t="n">
        <f aca="false">H123*$I$6</f>
        <v>0</v>
      </c>
      <c r="J123" s="74" t="n">
        <f aca="false">H123+I123</f>
        <v>0</v>
      </c>
      <c r="K123" s="104"/>
      <c r="L123" s="121"/>
      <c r="M123" s="7"/>
      <c r="N123" s="7"/>
      <c r="O123" s="51"/>
    </row>
    <row r="124" s="78" customFormat="true" ht="14.25" hidden="false" customHeight="false" outlineLevel="0" collapsed="false">
      <c r="A124" s="53" t="s">
        <v>267</v>
      </c>
      <c r="B124" s="54" t="s">
        <v>268</v>
      </c>
      <c r="C124" s="65" t="s">
        <v>39</v>
      </c>
      <c r="D124" s="74"/>
      <c r="E124" s="74" t="n">
        <v>3.5</v>
      </c>
      <c r="F124" s="126" t="n">
        <v>45.9</v>
      </c>
      <c r="G124" s="74" t="n">
        <f aca="false">E124+F124</f>
        <v>49.4</v>
      </c>
      <c r="H124" s="74" t="n">
        <f aca="false">D124*G124</f>
        <v>0</v>
      </c>
      <c r="I124" s="56" t="n">
        <f aca="false">H124*$I$6</f>
        <v>0</v>
      </c>
      <c r="J124" s="74" t="n">
        <f aca="false">H124+I124</f>
        <v>0</v>
      </c>
      <c r="K124" s="104"/>
      <c r="L124" s="121"/>
      <c r="M124" s="7"/>
      <c r="N124" s="7"/>
      <c r="O124" s="51"/>
    </row>
    <row r="125" s="78" customFormat="true" ht="14.25" hidden="false" customHeight="false" outlineLevel="0" collapsed="false">
      <c r="A125" s="114" t="s">
        <v>269</v>
      </c>
      <c r="B125" s="115" t="s">
        <v>270</v>
      </c>
      <c r="C125" s="116" t="s">
        <v>230</v>
      </c>
      <c r="D125" s="117"/>
      <c r="E125" s="117"/>
      <c r="F125" s="117"/>
      <c r="G125" s="74" t="n">
        <f aca="false">E125+F125</f>
        <v>0</v>
      </c>
      <c r="H125" s="74" t="n">
        <f aca="false">D125*G125</f>
        <v>0</v>
      </c>
      <c r="I125" s="56" t="n">
        <f aca="false">H125*$I$6</f>
        <v>0</v>
      </c>
      <c r="J125" s="74" t="n">
        <f aca="false">H125+I125</f>
        <v>0</v>
      </c>
      <c r="K125" s="104"/>
      <c r="L125" s="121"/>
      <c r="M125" s="7"/>
      <c r="N125" s="7"/>
      <c r="O125" s="51"/>
    </row>
    <row r="126" s="81" customFormat="true" ht="14.25" hidden="false" customHeight="false" outlineLevel="0" collapsed="false">
      <c r="A126" s="53" t="s">
        <v>271</v>
      </c>
      <c r="B126" s="54" t="s">
        <v>272</v>
      </c>
      <c r="C126" s="55" t="s">
        <v>273</v>
      </c>
      <c r="D126" s="56"/>
      <c r="E126" s="127" t="n">
        <v>1</v>
      </c>
      <c r="F126" s="127" t="n">
        <v>1</v>
      </c>
      <c r="G126" s="74" t="n">
        <f aca="false">E126+F126</f>
        <v>2</v>
      </c>
      <c r="H126" s="74" t="n">
        <f aca="false">D126*G126</f>
        <v>0</v>
      </c>
      <c r="I126" s="56" t="n">
        <f aca="false">H126*$I$6</f>
        <v>0</v>
      </c>
      <c r="J126" s="74" t="n">
        <f aca="false">H126+I126</f>
        <v>0</v>
      </c>
      <c r="K126" s="93"/>
      <c r="L126" s="59"/>
      <c r="M126" s="60"/>
      <c r="N126" s="60"/>
      <c r="O126" s="61"/>
      <c r="P126" s="62"/>
      <c r="Q126" s="62"/>
      <c r="R126" s="62"/>
      <c r="S126" s="62"/>
      <c r="T126" s="62"/>
      <c r="U126" s="62"/>
      <c r="V126" s="62"/>
    </row>
    <row r="127" s="81" customFormat="true" ht="14.25" hidden="false" customHeight="false" outlineLevel="0" collapsed="false">
      <c r="A127" s="53" t="s">
        <v>274</v>
      </c>
      <c r="B127" s="54" t="s">
        <v>275</v>
      </c>
      <c r="C127" s="55" t="s">
        <v>273</v>
      </c>
      <c r="D127" s="56"/>
      <c r="E127" s="127" t="n">
        <v>1</v>
      </c>
      <c r="F127" s="127" t="n">
        <v>4</v>
      </c>
      <c r="G127" s="74" t="n">
        <f aca="false">E127+F127</f>
        <v>5</v>
      </c>
      <c r="H127" s="74" t="n">
        <f aca="false">D127*G127</f>
        <v>0</v>
      </c>
      <c r="I127" s="56" t="n">
        <f aca="false">H127*$I$6</f>
        <v>0</v>
      </c>
      <c r="J127" s="74" t="n">
        <f aca="false">H127+I127</f>
        <v>0</v>
      </c>
      <c r="K127" s="128" t="n">
        <v>72701</v>
      </c>
      <c r="L127" s="59"/>
      <c r="M127" s="60"/>
      <c r="N127" s="60"/>
      <c r="O127" s="61"/>
      <c r="P127" s="62"/>
      <c r="Q127" s="62"/>
      <c r="R127" s="62"/>
      <c r="S127" s="62"/>
      <c r="T127" s="62"/>
      <c r="U127" s="62"/>
      <c r="V127" s="62"/>
    </row>
    <row r="128" s="81" customFormat="true" ht="14.25" hidden="false" customHeight="false" outlineLevel="0" collapsed="false">
      <c r="A128" s="53" t="s">
        <v>276</v>
      </c>
      <c r="B128" s="54" t="s">
        <v>277</v>
      </c>
      <c r="C128" s="55" t="s">
        <v>273</v>
      </c>
      <c r="D128" s="56"/>
      <c r="E128" s="127" t="n">
        <v>1</v>
      </c>
      <c r="F128" s="127" t="n">
        <v>1.8</v>
      </c>
      <c r="G128" s="74" t="n">
        <f aca="false">E128+F128</f>
        <v>2.8</v>
      </c>
      <c r="H128" s="74" t="n">
        <f aca="false">D128*G128</f>
        <v>0</v>
      </c>
      <c r="I128" s="56" t="n">
        <f aca="false">H128*$I$6</f>
        <v>0</v>
      </c>
      <c r="J128" s="74" t="n">
        <f aca="false">H128+I128</f>
        <v>0</v>
      </c>
      <c r="K128" s="93"/>
      <c r="L128" s="59"/>
      <c r="M128" s="60"/>
      <c r="N128" s="60"/>
      <c r="O128" s="61"/>
      <c r="P128" s="62"/>
      <c r="Q128" s="62"/>
      <c r="R128" s="62"/>
      <c r="S128" s="62"/>
      <c r="T128" s="62"/>
      <c r="U128" s="62"/>
      <c r="V128" s="62"/>
    </row>
    <row r="129" s="81" customFormat="true" ht="14.25" hidden="false" customHeight="false" outlineLevel="0" collapsed="false">
      <c r="A129" s="53" t="s">
        <v>278</v>
      </c>
      <c r="B129" s="54" t="s">
        <v>279</v>
      </c>
      <c r="C129" s="55" t="s">
        <v>273</v>
      </c>
      <c r="D129" s="56"/>
      <c r="E129" s="127" t="n">
        <v>1</v>
      </c>
      <c r="F129" s="127" t="n">
        <v>5</v>
      </c>
      <c r="G129" s="74" t="n">
        <f aca="false">E129+F129</f>
        <v>6</v>
      </c>
      <c r="H129" s="74" t="n">
        <f aca="false">D129*G129</f>
        <v>0</v>
      </c>
      <c r="I129" s="56" t="n">
        <f aca="false">H129*$I$6</f>
        <v>0</v>
      </c>
      <c r="J129" s="74" t="n">
        <f aca="false">H129+I129</f>
        <v>0</v>
      </c>
      <c r="K129" s="129" t="s">
        <v>280</v>
      </c>
      <c r="L129" s="59"/>
      <c r="M129" s="60"/>
      <c r="N129" s="60"/>
      <c r="O129" s="61"/>
      <c r="P129" s="62"/>
      <c r="Q129" s="62"/>
      <c r="R129" s="62"/>
      <c r="S129" s="62"/>
      <c r="T129" s="62"/>
      <c r="U129" s="62"/>
      <c r="V129" s="62"/>
    </row>
    <row r="130" s="81" customFormat="true" ht="14.25" hidden="false" customHeight="false" outlineLevel="0" collapsed="false">
      <c r="A130" s="53" t="s">
        <v>281</v>
      </c>
      <c r="B130" s="54" t="s">
        <v>282</v>
      </c>
      <c r="C130" s="55" t="s">
        <v>273</v>
      </c>
      <c r="D130" s="56"/>
      <c r="E130" s="127" t="n">
        <v>1</v>
      </c>
      <c r="F130" s="127" t="n">
        <v>3.2</v>
      </c>
      <c r="G130" s="74" t="n">
        <f aca="false">E130+F130</f>
        <v>4.2</v>
      </c>
      <c r="H130" s="74" t="n">
        <f aca="false">D130*G130</f>
        <v>0</v>
      </c>
      <c r="I130" s="56" t="n">
        <f aca="false">H130*$I$6</f>
        <v>0</v>
      </c>
      <c r="J130" s="74" t="n">
        <f aca="false">H130+I130</f>
        <v>0</v>
      </c>
      <c r="K130" s="93"/>
      <c r="L130" s="59"/>
      <c r="M130" s="60"/>
      <c r="N130" s="60"/>
      <c r="O130" s="61"/>
      <c r="P130" s="62"/>
      <c r="Q130" s="62"/>
      <c r="R130" s="62"/>
      <c r="S130" s="62"/>
      <c r="T130" s="62"/>
      <c r="U130" s="62"/>
      <c r="V130" s="62"/>
    </row>
    <row r="131" s="81" customFormat="true" ht="14.25" hidden="false" customHeight="false" outlineLevel="0" collapsed="false">
      <c r="A131" s="53" t="s">
        <v>283</v>
      </c>
      <c r="B131" s="54" t="s">
        <v>284</v>
      </c>
      <c r="C131" s="55" t="s">
        <v>273</v>
      </c>
      <c r="D131" s="56"/>
      <c r="E131" s="127" t="n">
        <v>1</v>
      </c>
      <c r="F131" s="127" t="n">
        <v>8.7</v>
      </c>
      <c r="G131" s="74" t="n">
        <f aca="false">E131+F131</f>
        <v>9.7</v>
      </c>
      <c r="H131" s="74" t="n">
        <f aca="false">D131*G131</f>
        <v>0</v>
      </c>
      <c r="I131" s="56" t="n">
        <f aca="false">H131*$I$6</f>
        <v>0</v>
      </c>
      <c r="J131" s="74" t="n">
        <f aca="false">H131+I131</f>
        <v>0</v>
      </c>
      <c r="K131" s="129" t="s">
        <v>285</v>
      </c>
      <c r="L131" s="59"/>
      <c r="M131" s="60"/>
      <c r="N131" s="60"/>
      <c r="O131" s="61"/>
      <c r="P131" s="62"/>
      <c r="Q131" s="62"/>
      <c r="R131" s="62"/>
      <c r="S131" s="62"/>
      <c r="T131" s="62"/>
      <c r="U131" s="62"/>
      <c r="V131" s="62"/>
    </row>
    <row r="132" s="81" customFormat="true" ht="14.25" hidden="false" customHeight="false" outlineLevel="0" collapsed="false">
      <c r="A132" s="53" t="s">
        <v>286</v>
      </c>
      <c r="B132" s="54" t="s">
        <v>287</v>
      </c>
      <c r="C132" s="55" t="s">
        <v>273</v>
      </c>
      <c r="D132" s="56"/>
      <c r="E132" s="127" t="n">
        <v>1</v>
      </c>
      <c r="F132" s="127" t="n">
        <v>11.9</v>
      </c>
      <c r="G132" s="74" t="n">
        <f aca="false">E132+F132</f>
        <v>12.9</v>
      </c>
      <c r="H132" s="74" t="n">
        <f aca="false">D132*G132</f>
        <v>0</v>
      </c>
      <c r="I132" s="56" t="n">
        <f aca="false">H132*$I$6</f>
        <v>0</v>
      </c>
      <c r="J132" s="74" t="n">
        <f aca="false">H132+I132</f>
        <v>0</v>
      </c>
      <c r="K132" s="129" t="s">
        <v>288</v>
      </c>
      <c r="L132" s="59"/>
      <c r="M132" s="60"/>
      <c r="N132" s="60"/>
      <c r="O132" s="61"/>
      <c r="P132" s="62"/>
      <c r="Q132" s="62"/>
      <c r="R132" s="62"/>
      <c r="S132" s="62"/>
      <c r="T132" s="62"/>
      <c r="U132" s="62"/>
      <c r="V132" s="62"/>
    </row>
    <row r="133" s="81" customFormat="true" ht="14.25" hidden="false" customHeight="false" outlineLevel="0" collapsed="false">
      <c r="A133" s="53" t="s">
        <v>289</v>
      </c>
      <c r="B133" s="54" t="s">
        <v>290</v>
      </c>
      <c r="C133" s="55" t="s">
        <v>273</v>
      </c>
      <c r="D133" s="56"/>
      <c r="E133" s="127" t="n">
        <v>1</v>
      </c>
      <c r="F133" s="127" t="n">
        <v>14.8</v>
      </c>
      <c r="G133" s="74" t="n">
        <f aca="false">E133+F133</f>
        <v>15.8</v>
      </c>
      <c r="H133" s="74" t="n">
        <f aca="false">D133*G133</f>
        <v>0</v>
      </c>
      <c r="I133" s="56" t="n">
        <f aca="false">H133*$I$6</f>
        <v>0</v>
      </c>
      <c r="J133" s="74" t="n">
        <f aca="false">H133+I133</f>
        <v>0</v>
      </c>
      <c r="K133" s="129" t="s">
        <v>291</v>
      </c>
      <c r="L133" s="59"/>
      <c r="M133" s="60"/>
      <c r="N133" s="60"/>
      <c r="O133" s="61"/>
      <c r="P133" s="62"/>
      <c r="Q133" s="62"/>
      <c r="R133" s="62"/>
      <c r="S133" s="62"/>
      <c r="T133" s="62"/>
      <c r="U133" s="62"/>
      <c r="V133" s="62"/>
    </row>
    <row r="134" s="81" customFormat="true" ht="14.25" hidden="false" customHeight="false" outlineLevel="0" collapsed="false">
      <c r="A134" s="53" t="s">
        <v>292</v>
      </c>
      <c r="B134" s="54" t="s">
        <v>293</v>
      </c>
      <c r="C134" s="55" t="s">
        <v>273</v>
      </c>
      <c r="D134" s="56"/>
      <c r="E134" s="127" t="n">
        <v>1</v>
      </c>
      <c r="F134" s="127" t="n">
        <v>16.5</v>
      </c>
      <c r="G134" s="74" t="n">
        <f aca="false">E134+F134</f>
        <v>17.5</v>
      </c>
      <c r="H134" s="74" t="n">
        <f aca="false">D134*G134</f>
        <v>0</v>
      </c>
      <c r="I134" s="56" t="n">
        <f aca="false">H134*$I$6</f>
        <v>0</v>
      </c>
      <c r="J134" s="74" t="n">
        <f aca="false">H134+I134</f>
        <v>0</v>
      </c>
      <c r="K134" s="129" t="s">
        <v>294</v>
      </c>
      <c r="L134" s="59"/>
      <c r="M134" s="60"/>
      <c r="N134" s="60"/>
      <c r="O134" s="61"/>
      <c r="P134" s="62"/>
      <c r="Q134" s="62"/>
      <c r="R134" s="62"/>
      <c r="S134" s="62"/>
      <c r="T134" s="62"/>
      <c r="U134" s="62"/>
      <c r="V134" s="62"/>
    </row>
    <row r="135" s="81" customFormat="true" ht="14.25" hidden="false" customHeight="false" outlineLevel="0" collapsed="false">
      <c r="A135" s="53" t="s">
        <v>295</v>
      </c>
      <c r="B135" s="54" t="s">
        <v>296</v>
      </c>
      <c r="C135" s="55" t="s">
        <v>273</v>
      </c>
      <c r="D135" s="56"/>
      <c r="E135" s="127" t="n">
        <v>1</v>
      </c>
      <c r="F135" s="127" t="n">
        <v>16.9</v>
      </c>
      <c r="G135" s="74" t="n">
        <f aca="false">E135+F135</f>
        <v>17.9</v>
      </c>
      <c r="H135" s="74" t="n">
        <f aca="false">D135*G135</f>
        <v>0</v>
      </c>
      <c r="I135" s="56" t="n">
        <f aca="false">H135*$I$6</f>
        <v>0</v>
      </c>
      <c r="J135" s="74" t="n">
        <f aca="false">H135+I135</f>
        <v>0</v>
      </c>
      <c r="K135" s="129"/>
      <c r="L135" s="59"/>
      <c r="M135" s="60"/>
      <c r="N135" s="60"/>
      <c r="O135" s="61"/>
      <c r="P135" s="62"/>
      <c r="Q135" s="62"/>
      <c r="R135" s="62"/>
      <c r="S135" s="62"/>
      <c r="T135" s="62"/>
      <c r="U135" s="62"/>
      <c r="V135" s="62"/>
    </row>
    <row r="136" s="81" customFormat="true" ht="14.25" hidden="false" customHeight="false" outlineLevel="0" collapsed="false">
      <c r="A136" s="53" t="s">
        <v>297</v>
      </c>
      <c r="B136" s="54" t="s">
        <v>298</v>
      </c>
      <c r="C136" s="55" t="s">
        <v>273</v>
      </c>
      <c r="D136" s="56"/>
      <c r="E136" s="127" t="n">
        <v>1</v>
      </c>
      <c r="F136" s="127" t="n">
        <v>18.7</v>
      </c>
      <c r="G136" s="74" t="n">
        <f aca="false">E136+F136</f>
        <v>19.7</v>
      </c>
      <c r="H136" s="74" t="n">
        <f aca="false">D136*G136</f>
        <v>0</v>
      </c>
      <c r="I136" s="56" t="n">
        <f aca="false">H136*$I$6</f>
        <v>0</v>
      </c>
      <c r="J136" s="74" t="n">
        <f aca="false">H136+I136</f>
        <v>0</v>
      </c>
      <c r="K136" s="129" t="s">
        <v>299</v>
      </c>
      <c r="L136" s="59"/>
      <c r="M136" s="60"/>
      <c r="N136" s="60"/>
      <c r="O136" s="61"/>
      <c r="P136" s="62"/>
      <c r="Q136" s="62"/>
      <c r="R136" s="62"/>
      <c r="S136" s="62"/>
      <c r="T136" s="62"/>
      <c r="U136" s="62"/>
      <c r="V136" s="62"/>
    </row>
    <row r="137" s="81" customFormat="true" ht="25.5" hidden="false" customHeight="false" outlineLevel="0" collapsed="false">
      <c r="A137" s="53" t="s">
        <v>300</v>
      </c>
      <c r="B137" s="54" t="s">
        <v>301</v>
      </c>
      <c r="C137" s="55" t="s">
        <v>273</v>
      </c>
      <c r="D137" s="56"/>
      <c r="E137" s="89" t="n">
        <v>1.6</v>
      </c>
      <c r="F137" s="89" t="n">
        <v>4.2</v>
      </c>
      <c r="G137" s="74" t="n">
        <f aca="false">E137+F137</f>
        <v>5.8</v>
      </c>
      <c r="H137" s="74" t="n">
        <f aca="false">D137*G137</f>
        <v>0</v>
      </c>
      <c r="I137" s="56" t="n">
        <f aca="false">H137*$I$6</f>
        <v>0</v>
      </c>
      <c r="J137" s="74" t="n">
        <f aca="false">H137+I137</f>
        <v>0</v>
      </c>
      <c r="K137" s="128"/>
      <c r="L137" s="59"/>
      <c r="M137" s="60"/>
      <c r="N137" s="60"/>
      <c r="O137" s="61"/>
      <c r="P137" s="62"/>
      <c r="Q137" s="62"/>
      <c r="R137" s="62"/>
      <c r="S137" s="62"/>
      <c r="T137" s="62"/>
      <c r="U137" s="62"/>
      <c r="V137" s="62"/>
    </row>
    <row r="138" s="81" customFormat="true" ht="14.25" hidden="false" customHeight="false" outlineLevel="0" collapsed="false">
      <c r="A138" s="53" t="s">
        <v>302</v>
      </c>
      <c r="B138" s="54" t="s">
        <v>303</v>
      </c>
      <c r="C138" s="55" t="s">
        <v>273</v>
      </c>
      <c r="D138" s="56"/>
      <c r="E138" s="127" t="n">
        <v>1</v>
      </c>
      <c r="F138" s="127" t="n">
        <v>4</v>
      </c>
      <c r="G138" s="74" t="n">
        <f aca="false">E138+F138</f>
        <v>5</v>
      </c>
      <c r="H138" s="74" t="n">
        <f aca="false">D138*G138</f>
        <v>0</v>
      </c>
      <c r="I138" s="56" t="n">
        <f aca="false">H138*$I$6</f>
        <v>0</v>
      </c>
      <c r="J138" s="74" t="n">
        <f aca="false">H138+I138</f>
        <v>0</v>
      </c>
      <c r="K138" s="128" t="n">
        <v>72573</v>
      </c>
      <c r="L138" s="59"/>
      <c r="M138" s="60"/>
      <c r="N138" s="60"/>
      <c r="O138" s="61"/>
      <c r="P138" s="62"/>
      <c r="Q138" s="62"/>
      <c r="R138" s="62"/>
      <c r="S138" s="62"/>
      <c r="T138" s="62"/>
      <c r="U138" s="62"/>
      <c r="V138" s="62"/>
    </row>
    <row r="139" s="81" customFormat="true" ht="14.25" hidden="false" customHeight="false" outlineLevel="0" collapsed="false">
      <c r="A139" s="53" t="s">
        <v>304</v>
      </c>
      <c r="B139" s="54" t="s">
        <v>305</v>
      </c>
      <c r="C139" s="55" t="s">
        <v>273</v>
      </c>
      <c r="D139" s="56"/>
      <c r="E139" s="127" t="n">
        <v>1</v>
      </c>
      <c r="F139" s="127" t="n">
        <v>4.7</v>
      </c>
      <c r="G139" s="74" t="n">
        <f aca="false">E139+F139</f>
        <v>5.7</v>
      </c>
      <c r="H139" s="74" t="n">
        <f aca="false">D139*G139</f>
        <v>0</v>
      </c>
      <c r="I139" s="56" t="n">
        <f aca="false">H139*$I$6</f>
        <v>0</v>
      </c>
      <c r="J139" s="74" t="n">
        <f aca="false">H139+I139</f>
        <v>0</v>
      </c>
      <c r="K139" s="104" t="n">
        <v>72575</v>
      </c>
      <c r="L139" s="59"/>
      <c r="M139" s="60"/>
      <c r="N139" s="60"/>
      <c r="O139" s="61"/>
      <c r="P139" s="62"/>
      <c r="Q139" s="62"/>
      <c r="R139" s="62"/>
      <c r="S139" s="62"/>
      <c r="T139" s="62"/>
      <c r="U139" s="62"/>
      <c r="V139" s="62"/>
    </row>
    <row r="140" s="81" customFormat="true" ht="14.25" hidden="false" customHeight="false" outlineLevel="0" collapsed="false">
      <c r="A140" s="53" t="s">
        <v>306</v>
      </c>
      <c r="B140" s="54" t="s">
        <v>307</v>
      </c>
      <c r="C140" s="55" t="s">
        <v>273</v>
      </c>
      <c r="D140" s="56"/>
      <c r="E140" s="127" t="n">
        <v>1</v>
      </c>
      <c r="F140" s="127" t="n">
        <v>7.7</v>
      </c>
      <c r="G140" s="74" t="n">
        <f aca="false">E140+F140</f>
        <v>8.7</v>
      </c>
      <c r="H140" s="74" t="n">
        <f aca="false">D140*G140</f>
        <v>0</v>
      </c>
      <c r="I140" s="56" t="n">
        <f aca="false">H140*$I$6</f>
        <v>0</v>
      </c>
      <c r="J140" s="74" t="n">
        <f aca="false">H140+I140</f>
        <v>0</v>
      </c>
      <c r="K140" s="104" t="n">
        <v>72577</v>
      </c>
      <c r="L140" s="59"/>
      <c r="M140" s="60"/>
      <c r="N140" s="60"/>
      <c r="O140" s="61"/>
      <c r="P140" s="62"/>
      <c r="Q140" s="62"/>
      <c r="R140" s="62"/>
      <c r="S140" s="62"/>
      <c r="T140" s="62"/>
      <c r="U140" s="62"/>
      <c r="V140" s="62"/>
    </row>
    <row r="141" s="81" customFormat="true" ht="14.25" hidden="false" customHeight="false" outlineLevel="0" collapsed="false">
      <c r="A141" s="53" t="s">
        <v>308</v>
      </c>
      <c r="B141" s="54" t="s">
        <v>309</v>
      </c>
      <c r="C141" s="55" t="s">
        <v>273</v>
      </c>
      <c r="D141" s="56"/>
      <c r="E141" s="127" t="n">
        <v>1</v>
      </c>
      <c r="F141" s="127" t="n">
        <v>6.1</v>
      </c>
      <c r="G141" s="74" t="n">
        <f aca="false">E141+F141</f>
        <v>7.1</v>
      </c>
      <c r="H141" s="74" t="n">
        <f aca="false">D141*G141</f>
        <v>0</v>
      </c>
      <c r="I141" s="56" t="n">
        <f aca="false">H141*$I$6</f>
        <v>0</v>
      </c>
      <c r="J141" s="74" t="n">
        <f aca="false">H141+I141</f>
        <v>0</v>
      </c>
      <c r="K141" s="104" t="n">
        <v>72577</v>
      </c>
      <c r="L141" s="59"/>
      <c r="M141" s="60"/>
      <c r="N141" s="60"/>
      <c r="O141" s="61"/>
      <c r="P141" s="62"/>
      <c r="Q141" s="62"/>
      <c r="R141" s="62"/>
      <c r="S141" s="62"/>
      <c r="T141" s="62"/>
      <c r="U141" s="62"/>
      <c r="V141" s="62"/>
    </row>
    <row r="142" s="81" customFormat="true" ht="14.25" hidden="false" customHeight="false" outlineLevel="0" collapsed="false">
      <c r="A142" s="53" t="s">
        <v>310</v>
      </c>
      <c r="B142" s="54" t="s">
        <v>311</v>
      </c>
      <c r="C142" s="55" t="s">
        <v>273</v>
      </c>
      <c r="D142" s="56"/>
      <c r="E142" s="127" t="n">
        <v>2</v>
      </c>
      <c r="F142" s="127" t="n">
        <v>4.95</v>
      </c>
      <c r="G142" s="74" t="n">
        <f aca="false">E142+F142</f>
        <v>6.95</v>
      </c>
      <c r="H142" s="74" t="n">
        <f aca="false">D142*G142</f>
        <v>0</v>
      </c>
      <c r="I142" s="56" t="n">
        <f aca="false">H142*$I$6</f>
        <v>0</v>
      </c>
      <c r="J142" s="74" t="n">
        <f aca="false">H142+I142</f>
        <v>0</v>
      </c>
      <c r="K142" s="104"/>
      <c r="L142" s="59"/>
      <c r="M142" s="60"/>
      <c r="N142" s="60"/>
      <c r="O142" s="61"/>
      <c r="P142" s="62"/>
      <c r="Q142" s="62"/>
      <c r="R142" s="62"/>
      <c r="S142" s="62"/>
      <c r="T142" s="62"/>
      <c r="U142" s="62"/>
      <c r="V142" s="62"/>
    </row>
    <row r="143" s="81" customFormat="true" ht="14.25" hidden="false" customHeight="false" outlineLevel="0" collapsed="false">
      <c r="A143" s="53" t="s">
        <v>312</v>
      </c>
      <c r="B143" s="54" t="s">
        <v>313</v>
      </c>
      <c r="C143" s="55" t="s">
        <v>273</v>
      </c>
      <c r="D143" s="56"/>
      <c r="E143" s="74" t="n">
        <v>1.5</v>
      </c>
      <c r="F143" s="127" t="n">
        <v>3.9</v>
      </c>
      <c r="G143" s="74" t="n">
        <f aca="false">E143+F143</f>
        <v>5.4</v>
      </c>
      <c r="H143" s="74" t="n">
        <f aca="false">D143*G143</f>
        <v>0</v>
      </c>
      <c r="I143" s="56" t="n">
        <f aca="false">H143*$I$6</f>
        <v>0</v>
      </c>
      <c r="J143" s="74" t="n">
        <f aca="false">H143+I143</f>
        <v>0</v>
      </c>
      <c r="K143" s="104" t="n">
        <v>72439</v>
      </c>
      <c r="L143" s="59"/>
      <c r="M143" s="60"/>
      <c r="N143" s="60"/>
      <c r="O143" s="61"/>
      <c r="P143" s="62"/>
      <c r="Q143" s="62"/>
      <c r="R143" s="62"/>
      <c r="S143" s="62"/>
      <c r="T143" s="62"/>
      <c r="U143" s="62"/>
      <c r="V143" s="62"/>
    </row>
    <row r="144" s="81" customFormat="true" ht="14.25" hidden="false" customHeight="false" outlineLevel="0" collapsed="false">
      <c r="A144" s="53" t="s">
        <v>314</v>
      </c>
      <c r="B144" s="54" t="s">
        <v>315</v>
      </c>
      <c r="C144" s="55" t="s">
        <v>273</v>
      </c>
      <c r="D144" s="56"/>
      <c r="E144" s="74" t="n">
        <v>1.5</v>
      </c>
      <c r="F144" s="127" t="n">
        <v>4</v>
      </c>
      <c r="G144" s="74" t="n">
        <f aca="false">E144+F144</f>
        <v>5.5</v>
      </c>
      <c r="H144" s="74" t="n">
        <f aca="false">D144*G144</f>
        <v>0</v>
      </c>
      <c r="I144" s="56" t="n">
        <f aca="false">H144*$I$6</f>
        <v>0</v>
      </c>
      <c r="J144" s="74" t="n">
        <f aca="false">H144+I144</f>
        <v>0</v>
      </c>
      <c r="K144" s="104"/>
      <c r="L144" s="59"/>
      <c r="M144" s="60"/>
      <c r="N144" s="60"/>
      <c r="O144" s="61"/>
      <c r="P144" s="62"/>
      <c r="Q144" s="62"/>
      <c r="R144" s="62"/>
      <c r="S144" s="62"/>
      <c r="T144" s="62"/>
      <c r="U144" s="62"/>
      <c r="V144" s="62"/>
    </row>
    <row r="145" s="81" customFormat="true" ht="14.25" hidden="false" customHeight="false" outlineLevel="0" collapsed="false">
      <c r="A145" s="53" t="s">
        <v>316</v>
      </c>
      <c r="B145" s="54" t="s">
        <v>317</v>
      </c>
      <c r="C145" s="55" t="s">
        <v>273</v>
      </c>
      <c r="D145" s="56"/>
      <c r="E145" s="74" t="n">
        <v>1.5</v>
      </c>
      <c r="F145" s="127" t="n">
        <v>9</v>
      </c>
      <c r="G145" s="74" t="n">
        <f aca="false">E145+F145</f>
        <v>10.5</v>
      </c>
      <c r="H145" s="74" t="n">
        <f aca="false">D145*G145</f>
        <v>0</v>
      </c>
      <c r="I145" s="56" t="n">
        <f aca="false">H145*$I$6</f>
        <v>0</v>
      </c>
      <c r="J145" s="74" t="n">
        <f aca="false">H145+I145</f>
        <v>0</v>
      </c>
      <c r="K145" s="104"/>
      <c r="L145" s="59"/>
      <c r="M145" s="60"/>
      <c r="N145" s="60"/>
      <c r="O145" s="61"/>
      <c r="P145" s="62"/>
      <c r="Q145" s="62"/>
      <c r="R145" s="62"/>
      <c r="S145" s="62"/>
      <c r="T145" s="62"/>
      <c r="U145" s="62"/>
      <c r="V145" s="62"/>
    </row>
    <row r="146" s="81" customFormat="true" ht="14.25" hidden="false" customHeight="false" outlineLevel="0" collapsed="false">
      <c r="A146" s="53" t="s">
        <v>318</v>
      </c>
      <c r="B146" s="54" t="s">
        <v>319</v>
      </c>
      <c r="C146" s="55" t="s">
        <v>273</v>
      </c>
      <c r="D146" s="56"/>
      <c r="E146" s="74" t="n">
        <v>1.5</v>
      </c>
      <c r="F146" s="127" t="n">
        <v>11.4</v>
      </c>
      <c r="G146" s="74" t="n">
        <f aca="false">E146+F146</f>
        <v>12.9</v>
      </c>
      <c r="H146" s="74" t="n">
        <f aca="false">D146*G146</f>
        <v>0</v>
      </c>
      <c r="I146" s="56" t="n">
        <f aca="false">H146*$I$6</f>
        <v>0</v>
      </c>
      <c r="J146" s="74" t="n">
        <f aca="false">H146+I146</f>
        <v>0</v>
      </c>
      <c r="K146" s="104" t="n">
        <v>72442</v>
      </c>
      <c r="L146" s="59"/>
      <c r="M146" s="60"/>
      <c r="N146" s="60"/>
      <c r="O146" s="61"/>
      <c r="P146" s="62"/>
      <c r="Q146" s="62"/>
      <c r="R146" s="62"/>
      <c r="S146" s="62"/>
      <c r="T146" s="62"/>
      <c r="U146" s="62"/>
      <c r="V146" s="62"/>
    </row>
    <row r="147" s="81" customFormat="true" ht="14.25" hidden="false" customHeight="false" outlineLevel="0" collapsed="false">
      <c r="A147" s="53" t="s">
        <v>320</v>
      </c>
      <c r="B147" s="54" t="s">
        <v>321</v>
      </c>
      <c r="C147" s="55" t="s">
        <v>273</v>
      </c>
      <c r="D147" s="56"/>
      <c r="E147" s="74" t="n">
        <v>1.5</v>
      </c>
      <c r="F147" s="127" t="n">
        <v>28.9</v>
      </c>
      <c r="G147" s="74" t="n">
        <f aca="false">E147+F147</f>
        <v>30.4</v>
      </c>
      <c r="H147" s="74" t="n">
        <f aca="false">D147*G147</f>
        <v>0</v>
      </c>
      <c r="I147" s="56" t="n">
        <f aca="false">H147*$I$6</f>
        <v>0</v>
      </c>
      <c r="J147" s="74" t="n">
        <f aca="false">H147+I147</f>
        <v>0</v>
      </c>
      <c r="K147" s="104"/>
      <c r="L147" s="59"/>
      <c r="M147" s="60"/>
      <c r="N147" s="60"/>
      <c r="O147" s="61"/>
      <c r="P147" s="62"/>
      <c r="Q147" s="62"/>
      <c r="R147" s="62"/>
      <c r="S147" s="62"/>
      <c r="T147" s="62"/>
      <c r="U147" s="62"/>
      <c r="V147" s="62"/>
    </row>
    <row r="148" s="81" customFormat="true" ht="14.25" hidden="false" customHeight="false" outlineLevel="0" collapsed="false">
      <c r="A148" s="53" t="s">
        <v>322</v>
      </c>
      <c r="B148" s="54" t="s">
        <v>323</v>
      </c>
      <c r="C148" s="55" t="s">
        <v>273</v>
      </c>
      <c r="D148" s="56"/>
      <c r="E148" s="74" t="n">
        <v>2</v>
      </c>
      <c r="F148" s="127" t="n">
        <v>43.5</v>
      </c>
      <c r="G148" s="74" t="n">
        <f aca="false">E148+F148</f>
        <v>45.5</v>
      </c>
      <c r="H148" s="74" t="n">
        <f aca="false">D148*G148</f>
        <v>0</v>
      </c>
      <c r="I148" s="56" t="n">
        <f aca="false">H148*$I$6</f>
        <v>0</v>
      </c>
      <c r="J148" s="74" t="n">
        <f aca="false">H148+I148</f>
        <v>0</v>
      </c>
      <c r="K148" s="104" t="n">
        <v>72444</v>
      </c>
      <c r="L148" s="59"/>
      <c r="M148" s="60"/>
      <c r="N148" s="60"/>
      <c r="O148" s="61"/>
      <c r="P148" s="62"/>
      <c r="Q148" s="62"/>
      <c r="R148" s="62"/>
      <c r="S148" s="62"/>
      <c r="T148" s="62"/>
      <c r="U148" s="62"/>
      <c r="V148" s="62"/>
    </row>
    <row r="149" s="81" customFormat="true" ht="14.25" hidden="false" customHeight="false" outlineLevel="0" collapsed="false">
      <c r="A149" s="53" t="s">
        <v>324</v>
      </c>
      <c r="B149" s="54" t="s">
        <v>325</v>
      </c>
      <c r="C149" s="55" t="s">
        <v>273</v>
      </c>
      <c r="D149" s="56"/>
      <c r="E149" s="74" t="n">
        <v>2</v>
      </c>
      <c r="F149" s="127" t="n">
        <v>58.4</v>
      </c>
      <c r="G149" s="74" t="n">
        <f aca="false">E149+F149</f>
        <v>60.4</v>
      </c>
      <c r="H149" s="74" t="n">
        <f aca="false">D149*G149</f>
        <v>0</v>
      </c>
      <c r="I149" s="56" t="n">
        <f aca="false">H149*$I$6</f>
        <v>0</v>
      </c>
      <c r="J149" s="74" t="n">
        <f aca="false">H149+I149</f>
        <v>0</v>
      </c>
      <c r="K149" s="104" t="n">
        <v>72445</v>
      </c>
      <c r="L149" s="59"/>
      <c r="M149" s="60"/>
      <c r="N149" s="60"/>
      <c r="O149" s="61"/>
      <c r="P149" s="62"/>
      <c r="Q149" s="62"/>
      <c r="R149" s="62"/>
      <c r="S149" s="62"/>
      <c r="T149" s="62"/>
      <c r="U149" s="62"/>
      <c r="V149" s="62"/>
    </row>
    <row r="150" s="81" customFormat="true" ht="14.25" hidden="false" customHeight="false" outlineLevel="0" collapsed="false">
      <c r="A150" s="53" t="s">
        <v>326</v>
      </c>
      <c r="B150" s="54" t="s">
        <v>327</v>
      </c>
      <c r="C150" s="55" t="s">
        <v>273</v>
      </c>
      <c r="D150" s="56"/>
      <c r="E150" s="74" t="n">
        <v>2.5</v>
      </c>
      <c r="F150" s="127" t="n">
        <v>18</v>
      </c>
      <c r="G150" s="74" t="n">
        <f aca="false">E150+F150</f>
        <v>20.5</v>
      </c>
      <c r="H150" s="74" t="n">
        <f aca="false">D150*G150</f>
        <v>0</v>
      </c>
      <c r="I150" s="56" t="n">
        <f aca="false">H150*$I$6</f>
        <v>0</v>
      </c>
      <c r="J150" s="74" t="n">
        <f aca="false">H150+I150</f>
        <v>0</v>
      </c>
      <c r="K150" s="104"/>
      <c r="L150" s="59"/>
      <c r="M150" s="60"/>
      <c r="N150" s="60"/>
      <c r="O150" s="61"/>
      <c r="P150" s="62"/>
      <c r="Q150" s="62"/>
      <c r="R150" s="62"/>
      <c r="S150" s="62"/>
      <c r="T150" s="62"/>
      <c r="U150" s="62"/>
      <c r="V150" s="62"/>
    </row>
    <row r="151" s="78" customFormat="true" ht="14.25" hidden="false" customHeight="false" outlineLevel="0" collapsed="false">
      <c r="A151" s="114" t="s">
        <v>328</v>
      </c>
      <c r="B151" s="115" t="s">
        <v>329</v>
      </c>
      <c r="C151" s="116" t="s">
        <v>230</v>
      </c>
      <c r="D151" s="117"/>
      <c r="E151" s="117"/>
      <c r="F151" s="117"/>
      <c r="G151" s="74" t="n">
        <f aca="false">E151+F151</f>
        <v>0</v>
      </c>
      <c r="H151" s="74" t="n">
        <f aca="false">D151*G151</f>
        <v>0</v>
      </c>
      <c r="I151" s="56" t="n">
        <f aca="false">H151*$I$6</f>
        <v>0</v>
      </c>
      <c r="J151" s="74" t="n">
        <f aca="false">H151+I151</f>
        <v>0</v>
      </c>
      <c r="K151" s="104"/>
      <c r="L151" s="121"/>
      <c r="M151" s="7"/>
      <c r="N151" s="7"/>
      <c r="O151" s="51"/>
    </row>
    <row r="152" s="78" customFormat="true" ht="14.25" hidden="false" customHeight="false" outlineLevel="0" collapsed="false">
      <c r="A152" s="53" t="s">
        <v>330</v>
      </c>
      <c r="B152" s="54" t="s">
        <v>331</v>
      </c>
      <c r="C152" s="65" t="s">
        <v>273</v>
      </c>
      <c r="D152" s="74"/>
      <c r="E152" s="74" t="n">
        <v>2.5</v>
      </c>
      <c r="F152" s="74" t="n">
        <v>3.5</v>
      </c>
      <c r="G152" s="74" t="n">
        <f aca="false">E152+F152</f>
        <v>6</v>
      </c>
      <c r="H152" s="74" t="n">
        <f aca="false">D152*G152</f>
        <v>0</v>
      </c>
      <c r="I152" s="56" t="n">
        <f aca="false">H152*$I$6</f>
        <v>0</v>
      </c>
      <c r="J152" s="74" t="n">
        <f aca="false">H152+I152</f>
        <v>0</v>
      </c>
      <c r="K152" s="104"/>
      <c r="L152" s="121"/>
      <c r="M152" s="7"/>
      <c r="N152" s="7"/>
      <c r="O152" s="51"/>
    </row>
    <row r="153" s="78" customFormat="true" ht="14.25" hidden="false" customHeight="false" outlineLevel="0" collapsed="false">
      <c r="A153" s="53" t="s">
        <v>332</v>
      </c>
      <c r="B153" s="54" t="s">
        <v>333</v>
      </c>
      <c r="C153" s="65" t="s">
        <v>273</v>
      </c>
      <c r="D153" s="74"/>
      <c r="E153" s="74" t="n">
        <v>2.5</v>
      </c>
      <c r="F153" s="74" t="n">
        <v>8.2</v>
      </c>
      <c r="G153" s="74" t="n">
        <f aca="false">E153+F153</f>
        <v>10.7</v>
      </c>
      <c r="H153" s="74" t="n">
        <f aca="false">D153*G153</f>
        <v>0</v>
      </c>
      <c r="I153" s="56" t="n">
        <f aca="false">H153*$I$6</f>
        <v>0</v>
      </c>
      <c r="J153" s="74" t="n">
        <f aca="false">H153+I153</f>
        <v>0</v>
      </c>
      <c r="K153" s="104"/>
      <c r="L153" s="121"/>
      <c r="M153" s="7"/>
      <c r="N153" s="7"/>
      <c r="O153" s="51"/>
    </row>
    <row r="154" s="78" customFormat="true" ht="14.25" hidden="false" customHeight="false" outlineLevel="0" collapsed="false">
      <c r="A154" s="53" t="s">
        <v>334</v>
      </c>
      <c r="B154" s="54" t="s">
        <v>335</v>
      </c>
      <c r="C154" s="65" t="s">
        <v>273</v>
      </c>
      <c r="D154" s="74"/>
      <c r="E154" s="74" t="n">
        <v>2.5</v>
      </c>
      <c r="F154" s="74" t="n">
        <v>8.5</v>
      </c>
      <c r="G154" s="74" t="n">
        <f aca="false">E154+F154</f>
        <v>11</v>
      </c>
      <c r="H154" s="74" t="n">
        <f aca="false">D154*G154</f>
        <v>0</v>
      </c>
      <c r="I154" s="56" t="n">
        <f aca="false">H154*$I$6</f>
        <v>0</v>
      </c>
      <c r="J154" s="74" t="n">
        <f aca="false">H154+I154</f>
        <v>0</v>
      </c>
      <c r="K154" s="104"/>
      <c r="L154" s="121"/>
      <c r="M154" s="7"/>
      <c r="N154" s="7"/>
      <c r="O154" s="51"/>
    </row>
    <row r="155" s="78" customFormat="true" ht="14.25" hidden="false" customHeight="false" outlineLevel="0" collapsed="false">
      <c r="A155" s="53" t="s">
        <v>336</v>
      </c>
      <c r="B155" s="54" t="s">
        <v>337</v>
      </c>
      <c r="C155" s="65" t="s">
        <v>273</v>
      </c>
      <c r="D155" s="74"/>
      <c r="E155" s="74" t="n">
        <v>2.5</v>
      </c>
      <c r="F155" s="74" t="n">
        <v>7.5</v>
      </c>
      <c r="G155" s="74" t="n">
        <f aca="false">E155+F155</f>
        <v>10</v>
      </c>
      <c r="H155" s="74" t="n">
        <f aca="false">D155*G155</f>
        <v>0</v>
      </c>
      <c r="I155" s="56" t="n">
        <f aca="false">H155*$I$6</f>
        <v>0</v>
      </c>
      <c r="J155" s="74" t="n">
        <f aca="false">H155+I155</f>
        <v>0</v>
      </c>
      <c r="K155" s="104"/>
      <c r="L155" s="121"/>
      <c r="M155" s="7"/>
      <c r="N155" s="7"/>
      <c r="O155" s="51"/>
    </row>
    <row r="156" s="78" customFormat="true" ht="14.25" hidden="false" customHeight="false" outlineLevel="0" collapsed="false">
      <c r="A156" s="53" t="s">
        <v>338</v>
      </c>
      <c r="B156" s="54" t="s">
        <v>339</v>
      </c>
      <c r="C156" s="65" t="s">
        <v>273</v>
      </c>
      <c r="D156" s="74"/>
      <c r="E156" s="74" t="n">
        <v>2.5</v>
      </c>
      <c r="F156" s="74" t="n">
        <v>7.2</v>
      </c>
      <c r="G156" s="74" t="n">
        <f aca="false">E156+F156</f>
        <v>9.7</v>
      </c>
      <c r="H156" s="74" t="n">
        <f aca="false">D156*G156</f>
        <v>0</v>
      </c>
      <c r="I156" s="56" t="n">
        <f aca="false">H156*$I$6</f>
        <v>0</v>
      </c>
      <c r="J156" s="74" t="n">
        <f aca="false">H156+I156</f>
        <v>0</v>
      </c>
      <c r="K156" s="104"/>
      <c r="L156" s="121"/>
      <c r="M156" s="7"/>
      <c r="N156" s="7"/>
      <c r="O156" s="51"/>
    </row>
    <row r="157" s="78" customFormat="true" ht="14.25" hidden="false" customHeight="false" outlineLevel="0" collapsed="false">
      <c r="A157" s="53" t="s">
        <v>340</v>
      </c>
      <c r="B157" s="54" t="s">
        <v>341</v>
      </c>
      <c r="C157" s="65" t="s">
        <v>273</v>
      </c>
      <c r="D157" s="74"/>
      <c r="E157" s="74" t="n">
        <v>2.5</v>
      </c>
      <c r="F157" s="74" t="n">
        <v>8.1</v>
      </c>
      <c r="G157" s="74" t="n">
        <f aca="false">E157+F157</f>
        <v>10.6</v>
      </c>
      <c r="H157" s="74" t="n">
        <f aca="false">D157*G157</f>
        <v>0</v>
      </c>
      <c r="I157" s="56" t="n">
        <f aca="false">H157*$I$6</f>
        <v>0</v>
      </c>
      <c r="J157" s="74" t="n">
        <f aca="false">H157+I157</f>
        <v>0</v>
      </c>
      <c r="K157" s="104"/>
      <c r="L157" s="121"/>
      <c r="M157" s="7"/>
      <c r="N157" s="7"/>
      <c r="O157" s="51"/>
    </row>
    <row r="158" s="78" customFormat="true" ht="14.25" hidden="false" customHeight="false" outlineLevel="0" collapsed="false">
      <c r="A158" s="53" t="s">
        <v>342</v>
      </c>
      <c r="B158" s="54" t="s">
        <v>343</v>
      </c>
      <c r="C158" s="65" t="s">
        <v>273</v>
      </c>
      <c r="D158" s="74"/>
      <c r="E158" s="74" t="n">
        <v>2.5</v>
      </c>
      <c r="F158" s="74" t="n">
        <v>12.1</v>
      </c>
      <c r="G158" s="74" t="n">
        <f aca="false">E158+F158</f>
        <v>14.6</v>
      </c>
      <c r="H158" s="74" t="n">
        <f aca="false">D158*G158</f>
        <v>0</v>
      </c>
      <c r="I158" s="56" t="n">
        <f aca="false">H158*$I$6</f>
        <v>0</v>
      </c>
      <c r="J158" s="74" t="n">
        <f aca="false">H158+I158</f>
        <v>0</v>
      </c>
      <c r="K158" s="104"/>
      <c r="L158" s="121"/>
      <c r="M158" s="7"/>
      <c r="N158" s="7"/>
      <c r="O158" s="51"/>
    </row>
    <row r="159" s="78" customFormat="true" ht="14.25" hidden="false" customHeight="false" outlineLevel="0" collapsed="false">
      <c r="A159" s="53" t="s">
        <v>344</v>
      </c>
      <c r="B159" s="54" t="s">
        <v>345</v>
      </c>
      <c r="C159" s="65" t="s">
        <v>273</v>
      </c>
      <c r="D159" s="74"/>
      <c r="E159" s="74" t="n">
        <v>2.5</v>
      </c>
      <c r="F159" s="74" t="n">
        <v>2.5</v>
      </c>
      <c r="G159" s="74" t="n">
        <f aca="false">E159+F159</f>
        <v>5</v>
      </c>
      <c r="H159" s="74" t="n">
        <f aca="false">D159*G159</f>
        <v>0</v>
      </c>
      <c r="I159" s="56" t="n">
        <f aca="false">H159*$I$6</f>
        <v>0</v>
      </c>
      <c r="J159" s="74" t="n">
        <f aca="false">H159+I159</f>
        <v>0</v>
      </c>
      <c r="K159" s="104"/>
      <c r="L159" s="121"/>
      <c r="M159" s="7"/>
      <c r="N159" s="7"/>
      <c r="O159" s="51"/>
    </row>
    <row r="160" s="78" customFormat="true" ht="14.25" hidden="false" customHeight="false" outlineLevel="0" collapsed="false">
      <c r="A160" s="53" t="s">
        <v>346</v>
      </c>
      <c r="B160" s="54" t="s">
        <v>347</v>
      </c>
      <c r="C160" s="65" t="s">
        <v>273</v>
      </c>
      <c r="D160" s="74"/>
      <c r="E160" s="74" t="n">
        <v>2.5</v>
      </c>
      <c r="F160" s="74" t="n">
        <v>6.5</v>
      </c>
      <c r="G160" s="74" t="n">
        <f aca="false">E160+F160</f>
        <v>9</v>
      </c>
      <c r="H160" s="74" t="n">
        <f aca="false">D160*G160</f>
        <v>0</v>
      </c>
      <c r="I160" s="56" t="n">
        <f aca="false">H160*$I$6</f>
        <v>0</v>
      </c>
      <c r="J160" s="74" t="n">
        <f aca="false">H160+I160</f>
        <v>0</v>
      </c>
      <c r="K160" s="104"/>
      <c r="L160" s="121"/>
      <c r="M160" s="7"/>
      <c r="N160" s="7"/>
      <c r="O160" s="51"/>
    </row>
    <row r="161" s="78" customFormat="true" ht="14.25" hidden="false" customHeight="false" outlineLevel="0" collapsed="false">
      <c r="A161" s="53" t="s">
        <v>348</v>
      </c>
      <c r="B161" s="54" t="s">
        <v>349</v>
      </c>
      <c r="C161" s="65" t="s">
        <v>273</v>
      </c>
      <c r="D161" s="74"/>
      <c r="E161" s="74" t="n">
        <v>2.5</v>
      </c>
      <c r="F161" s="74" t="n">
        <v>4.3</v>
      </c>
      <c r="G161" s="74" t="n">
        <f aca="false">E161+F161</f>
        <v>6.8</v>
      </c>
      <c r="H161" s="74" t="n">
        <f aca="false">D161*G161</f>
        <v>0</v>
      </c>
      <c r="I161" s="56" t="n">
        <f aca="false">H161*$I$6</f>
        <v>0</v>
      </c>
      <c r="J161" s="74" t="n">
        <f aca="false">H161+I161</f>
        <v>0</v>
      </c>
      <c r="K161" s="104"/>
      <c r="L161" s="121"/>
      <c r="M161" s="7"/>
      <c r="N161" s="7"/>
      <c r="O161" s="51"/>
    </row>
    <row r="162" s="78" customFormat="true" ht="14.25" hidden="false" customHeight="false" outlineLevel="0" collapsed="false">
      <c r="A162" s="53" t="s">
        <v>350</v>
      </c>
      <c r="B162" s="54" t="s">
        <v>351</v>
      </c>
      <c r="C162" s="65" t="s">
        <v>273</v>
      </c>
      <c r="D162" s="74"/>
      <c r="E162" s="74" t="n">
        <v>2.5</v>
      </c>
      <c r="F162" s="74" t="n">
        <v>6.6</v>
      </c>
      <c r="G162" s="74" t="n">
        <f aca="false">E162+F162</f>
        <v>9.1</v>
      </c>
      <c r="H162" s="74" t="n">
        <f aca="false">D162*G162</f>
        <v>0</v>
      </c>
      <c r="I162" s="56" t="n">
        <f aca="false">H162*$I$6</f>
        <v>0</v>
      </c>
      <c r="J162" s="74" t="n">
        <f aca="false">H162+I162</f>
        <v>0</v>
      </c>
      <c r="K162" s="104"/>
      <c r="L162" s="121"/>
      <c r="M162" s="7"/>
      <c r="N162" s="7"/>
      <c r="O162" s="51"/>
    </row>
    <row r="163" s="78" customFormat="true" ht="14.25" hidden="false" customHeight="false" outlineLevel="0" collapsed="false">
      <c r="A163" s="53" t="s">
        <v>352</v>
      </c>
      <c r="B163" s="54" t="s">
        <v>353</v>
      </c>
      <c r="C163" s="65" t="s">
        <v>273</v>
      </c>
      <c r="D163" s="74"/>
      <c r="E163" s="74" t="n">
        <v>2.5</v>
      </c>
      <c r="F163" s="74" t="n">
        <v>11.9</v>
      </c>
      <c r="G163" s="74" t="n">
        <f aca="false">E163+F163</f>
        <v>14.4</v>
      </c>
      <c r="H163" s="74" t="n">
        <f aca="false">D163*G163</f>
        <v>0</v>
      </c>
      <c r="I163" s="56" t="n">
        <f aca="false">H163*$I$6</f>
        <v>0</v>
      </c>
      <c r="J163" s="74" t="n">
        <f aca="false">H163+I163</f>
        <v>0</v>
      </c>
      <c r="K163" s="104"/>
      <c r="L163" s="121"/>
      <c r="M163" s="7"/>
      <c r="N163" s="7"/>
      <c r="O163" s="51"/>
    </row>
    <row r="164" s="78" customFormat="true" ht="14.25" hidden="false" customHeight="false" outlineLevel="0" collapsed="false">
      <c r="A164" s="53" t="s">
        <v>354</v>
      </c>
      <c r="B164" s="54" t="s">
        <v>355</v>
      </c>
      <c r="C164" s="65" t="s">
        <v>273</v>
      </c>
      <c r="D164" s="74"/>
      <c r="E164" s="74" t="n">
        <v>2.5</v>
      </c>
      <c r="F164" s="74" t="n">
        <v>22</v>
      </c>
      <c r="G164" s="74" t="n">
        <f aca="false">E164+F164</f>
        <v>24.5</v>
      </c>
      <c r="H164" s="74" t="n">
        <f aca="false">D164*G164</f>
        <v>0</v>
      </c>
      <c r="I164" s="56" t="n">
        <f aca="false">H164*$I$6</f>
        <v>0</v>
      </c>
      <c r="J164" s="74" t="n">
        <f aca="false">H164+I164</f>
        <v>0</v>
      </c>
      <c r="K164" s="104"/>
      <c r="L164" s="121"/>
      <c r="M164" s="7"/>
      <c r="N164" s="7"/>
      <c r="O164" s="51"/>
    </row>
    <row r="165" s="78" customFormat="true" ht="14.25" hidden="false" customHeight="false" outlineLevel="0" collapsed="false">
      <c r="A165" s="53" t="s">
        <v>356</v>
      </c>
      <c r="B165" s="54" t="s">
        <v>357</v>
      </c>
      <c r="C165" s="65" t="s">
        <v>273</v>
      </c>
      <c r="D165" s="74"/>
      <c r="E165" s="74" t="n">
        <v>2.5</v>
      </c>
      <c r="F165" s="74" t="n">
        <v>38.2</v>
      </c>
      <c r="G165" s="74" t="n">
        <f aca="false">E165+F165</f>
        <v>40.7</v>
      </c>
      <c r="H165" s="74" t="n">
        <f aca="false">D165*G165</f>
        <v>0</v>
      </c>
      <c r="I165" s="56" t="n">
        <f aca="false">H165*$I$6</f>
        <v>0</v>
      </c>
      <c r="J165" s="74" t="n">
        <f aca="false">H165+I165</f>
        <v>0</v>
      </c>
      <c r="K165" s="104"/>
      <c r="L165" s="121"/>
      <c r="M165" s="7"/>
      <c r="N165" s="7"/>
      <c r="O165" s="51"/>
    </row>
    <row r="166" s="78" customFormat="true" ht="14.25" hidden="false" customHeight="false" outlineLevel="0" collapsed="false">
      <c r="A166" s="53" t="s">
        <v>358</v>
      </c>
      <c r="B166" s="54" t="s">
        <v>359</v>
      </c>
      <c r="C166" s="65" t="s">
        <v>273</v>
      </c>
      <c r="D166" s="74"/>
      <c r="E166" s="74" t="n">
        <v>2.5</v>
      </c>
      <c r="F166" s="74" t="n">
        <v>46.4</v>
      </c>
      <c r="G166" s="74" t="n">
        <f aca="false">E166+F166</f>
        <v>48.9</v>
      </c>
      <c r="H166" s="74" t="n">
        <f aca="false">D166*G166</f>
        <v>0</v>
      </c>
      <c r="I166" s="56" t="n">
        <f aca="false">H166*$I$6</f>
        <v>0</v>
      </c>
      <c r="J166" s="74" t="n">
        <f aca="false">H166+I166</f>
        <v>0</v>
      </c>
      <c r="K166" s="104"/>
      <c r="L166" s="121"/>
      <c r="M166" s="7"/>
      <c r="N166" s="7"/>
      <c r="O166" s="51"/>
    </row>
    <row r="167" s="78" customFormat="true" ht="14.25" hidden="false" customHeight="false" outlineLevel="0" collapsed="false">
      <c r="A167" s="114" t="s">
        <v>360</v>
      </c>
      <c r="B167" s="115" t="s">
        <v>361</v>
      </c>
      <c r="C167" s="116" t="s">
        <v>230</v>
      </c>
      <c r="D167" s="117"/>
      <c r="E167" s="117"/>
      <c r="F167" s="117"/>
      <c r="G167" s="74" t="n">
        <f aca="false">E167+F167</f>
        <v>0</v>
      </c>
      <c r="H167" s="74" t="n">
        <f aca="false">D167*G167</f>
        <v>0</v>
      </c>
      <c r="I167" s="56" t="n">
        <f aca="false">H167*$I$6</f>
        <v>0</v>
      </c>
      <c r="J167" s="74" t="n">
        <f aca="false">H167+I167</f>
        <v>0</v>
      </c>
      <c r="K167" s="104"/>
      <c r="L167" s="121"/>
      <c r="M167" s="7"/>
      <c r="N167" s="7"/>
      <c r="O167" s="51"/>
    </row>
    <row r="168" s="81" customFormat="true" ht="14.25" hidden="false" customHeight="false" outlineLevel="0" collapsed="false">
      <c r="A168" s="53" t="s">
        <v>362</v>
      </c>
      <c r="B168" s="54" t="s">
        <v>363</v>
      </c>
      <c r="C168" s="55" t="s">
        <v>36</v>
      </c>
      <c r="D168" s="56"/>
      <c r="E168" s="82" t="n">
        <v>35</v>
      </c>
      <c r="F168" s="82" t="n">
        <v>48</v>
      </c>
      <c r="G168" s="74" t="n">
        <f aca="false">E168+F168</f>
        <v>83</v>
      </c>
      <c r="H168" s="74" t="n">
        <f aca="false">D168*G168</f>
        <v>0</v>
      </c>
      <c r="I168" s="56" t="n">
        <f aca="false">H168*$I$6</f>
        <v>0</v>
      </c>
      <c r="J168" s="74" t="n">
        <f aca="false">H168+I168</f>
        <v>0</v>
      </c>
      <c r="K168" s="75" t="s">
        <v>364</v>
      </c>
      <c r="L168" s="59"/>
      <c r="M168" s="60"/>
      <c r="N168" s="60"/>
      <c r="O168" s="61"/>
      <c r="P168" s="62"/>
      <c r="Q168" s="62"/>
      <c r="R168" s="62"/>
      <c r="S168" s="62"/>
      <c r="T168" s="62"/>
      <c r="U168" s="62"/>
      <c r="V168" s="62"/>
    </row>
    <row r="169" s="81" customFormat="true" ht="14.25" hidden="false" customHeight="false" outlineLevel="0" collapsed="false">
      <c r="A169" s="53" t="s">
        <v>365</v>
      </c>
      <c r="B169" s="54" t="s">
        <v>366</v>
      </c>
      <c r="C169" s="55" t="s">
        <v>36</v>
      </c>
      <c r="D169" s="56"/>
      <c r="E169" s="74" t="n">
        <v>25</v>
      </c>
      <c r="F169" s="74" t="n">
        <v>229</v>
      </c>
      <c r="G169" s="74" t="n">
        <f aca="false">E169+F169</f>
        <v>254</v>
      </c>
      <c r="H169" s="74" t="n">
        <f aca="false">D169*G169</f>
        <v>0</v>
      </c>
      <c r="I169" s="56" t="n">
        <f aca="false">H169*$I$6</f>
        <v>0</v>
      </c>
      <c r="J169" s="74" t="n">
        <f aca="false">H169+I169</f>
        <v>0</v>
      </c>
      <c r="K169" s="93"/>
      <c r="L169" s="59"/>
      <c r="M169" s="60"/>
      <c r="N169" s="60"/>
      <c r="O169" s="61"/>
      <c r="P169" s="62"/>
      <c r="Q169" s="62"/>
      <c r="R169" s="62"/>
      <c r="S169" s="62"/>
      <c r="T169" s="62"/>
      <c r="U169" s="62"/>
      <c r="V169" s="62"/>
    </row>
    <row r="170" s="52" customFormat="true" ht="14.25" hidden="false" customHeight="false" outlineLevel="0" collapsed="false">
      <c r="A170" s="46" t="s">
        <v>367</v>
      </c>
      <c r="B170" s="47" t="s">
        <v>368</v>
      </c>
      <c r="C170" s="48"/>
      <c r="D170" s="49"/>
      <c r="E170" s="49"/>
      <c r="F170" s="49"/>
      <c r="G170" s="49"/>
      <c r="H170" s="49" t="n">
        <f aca="false">SUM(H171:H182)</f>
        <v>0</v>
      </c>
      <c r="I170" s="49"/>
      <c r="J170" s="49" t="n">
        <f aca="false">SUM(J171:J182)</f>
        <v>0</v>
      </c>
      <c r="K170" s="72"/>
      <c r="L170" s="6"/>
      <c r="M170" s="7"/>
      <c r="N170" s="7"/>
      <c r="O170" s="51"/>
    </row>
    <row r="171" s="78" customFormat="true" ht="14.25" hidden="false" customHeight="false" outlineLevel="0" collapsed="false">
      <c r="A171" s="53" t="s">
        <v>369</v>
      </c>
      <c r="B171" s="54" t="s">
        <v>262</v>
      </c>
      <c r="C171" s="65" t="s">
        <v>39</v>
      </c>
      <c r="D171" s="74"/>
      <c r="E171" s="74" t="n">
        <v>3.5</v>
      </c>
      <c r="F171" s="126" t="n">
        <v>16.1</v>
      </c>
      <c r="G171" s="74" t="n">
        <f aca="false">E171+F171</f>
        <v>19.6</v>
      </c>
      <c r="H171" s="74" t="n">
        <f aca="false">D171*G171</f>
        <v>0</v>
      </c>
      <c r="I171" s="56" t="n">
        <f aca="false">H171*$I$6</f>
        <v>0</v>
      </c>
      <c r="J171" s="74" t="n">
        <f aca="false">H171+I171</f>
        <v>0</v>
      </c>
      <c r="K171" s="104"/>
      <c r="L171" s="121"/>
      <c r="M171" s="7"/>
      <c r="N171" s="7"/>
      <c r="O171" s="51"/>
    </row>
    <row r="172" s="78" customFormat="true" ht="14.25" hidden="false" customHeight="false" outlineLevel="0" collapsed="false">
      <c r="A172" s="53" t="s">
        <v>370</v>
      </c>
      <c r="B172" s="54" t="s">
        <v>258</v>
      </c>
      <c r="C172" s="65" t="s">
        <v>39</v>
      </c>
      <c r="D172" s="74"/>
      <c r="E172" s="74" t="n">
        <v>2.5</v>
      </c>
      <c r="F172" s="126" t="n">
        <v>7.2</v>
      </c>
      <c r="G172" s="74" t="n">
        <f aca="false">E172+F172</f>
        <v>9.7</v>
      </c>
      <c r="H172" s="74" t="n">
        <f aca="false">D172*G172</f>
        <v>0</v>
      </c>
      <c r="I172" s="56" t="n">
        <f aca="false">H172*$I$6</f>
        <v>0</v>
      </c>
      <c r="J172" s="74" t="n">
        <f aca="false">H172+I172</f>
        <v>0</v>
      </c>
      <c r="K172" s="104"/>
      <c r="L172" s="121"/>
      <c r="M172" s="7"/>
      <c r="N172" s="7"/>
      <c r="O172" s="51"/>
    </row>
    <row r="173" s="78" customFormat="true" ht="14.25" hidden="false" customHeight="false" outlineLevel="0" collapsed="false">
      <c r="A173" s="53" t="s">
        <v>371</v>
      </c>
      <c r="B173" s="54" t="s">
        <v>337</v>
      </c>
      <c r="C173" s="65" t="s">
        <v>273</v>
      </c>
      <c r="D173" s="74"/>
      <c r="E173" s="74" t="n">
        <v>2.5</v>
      </c>
      <c r="F173" s="74" t="n">
        <v>7.5</v>
      </c>
      <c r="G173" s="74" t="n">
        <f aca="false">E173+F173</f>
        <v>10</v>
      </c>
      <c r="H173" s="74" t="n">
        <f aca="false">D173*G173</f>
        <v>0</v>
      </c>
      <c r="I173" s="56" t="n">
        <f aca="false">H173*$I$6</f>
        <v>0</v>
      </c>
      <c r="J173" s="74" t="n">
        <f aca="false">H173+I173</f>
        <v>0</v>
      </c>
      <c r="K173" s="104"/>
      <c r="L173" s="121"/>
      <c r="M173" s="7"/>
      <c r="N173" s="7"/>
      <c r="O173" s="51"/>
    </row>
    <row r="174" s="78" customFormat="true" ht="14.25" hidden="false" customHeight="false" outlineLevel="0" collapsed="false">
      <c r="A174" s="53" t="s">
        <v>372</v>
      </c>
      <c r="B174" s="54" t="s">
        <v>345</v>
      </c>
      <c r="C174" s="65" t="s">
        <v>273</v>
      </c>
      <c r="D174" s="74"/>
      <c r="E174" s="74" t="n">
        <v>2.5</v>
      </c>
      <c r="F174" s="74" t="n">
        <v>2.5</v>
      </c>
      <c r="G174" s="74" t="n">
        <f aca="false">E174+F174</f>
        <v>5</v>
      </c>
      <c r="H174" s="74" t="n">
        <f aca="false">D174*G174</f>
        <v>0</v>
      </c>
      <c r="I174" s="56" t="n">
        <f aca="false">H174*$I$6</f>
        <v>0</v>
      </c>
      <c r="J174" s="74" t="n">
        <f aca="false">H174+I174</f>
        <v>0</v>
      </c>
      <c r="K174" s="104"/>
      <c r="L174" s="121"/>
      <c r="M174" s="7"/>
      <c r="N174" s="7"/>
      <c r="O174" s="51"/>
    </row>
    <row r="175" s="78" customFormat="true" ht="14.25" hidden="false" customHeight="false" outlineLevel="0" collapsed="false">
      <c r="A175" s="53" t="s">
        <v>373</v>
      </c>
      <c r="B175" s="54" t="s">
        <v>374</v>
      </c>
      <c r="C175" s="65" t="s">
        <v>273</v>
      </c>
      <c r="D175" s="74"/>
      <c r="E175" s="74" t="n">
        <v>2.5</v>
      </c>
      <c r="F175" s="74" t="n">
        <v>8.7</v>
      </c>
      <c r="G175" s="74" t="n">
        <f aca="false">E175+F175</f>
        <v>11.2</v>
      </c>
      <c r="H175" s="74" t="n">
        <f aca="false">D175*G175</f>
        <v>0</v>
      </c>
      <c r="I175" s="56" t="n">
        <f aca="false">H175*$I$6</f>
        <v>0</v>
      </c>
      <c r="J175" s="74" t="n">
        <f aca="false">H175+I175</f>
        <v>0</v>
      </c>
      <c r="K175" s="104"/>
      <c r="L175" s="121"/>
      <c r="M175" s="7"/>
      <c r="N175" s="7"/>
      <c r="O175" s="51"/>
    </row>
    <row r="176" s="78" customFormat="true" ht="14.25" hidden="false" customHeight="false" outlineLevel="0" collapsed="false">
      <c r="A176" s="53" t="s">
        <v>375</v>
      </c>
      <c r="B176" s="54" t="s">
        <v>349</v>
      </c>
      <c r="C176" s="65" t="s">
        <v>273</v>
      </c>
      <c r="D176" s="74"/>
      <c r="E176" s="74" t="n">
        <v>2.5</v>
      </c>
      <c r="F176" s="74" t="n">
        <v>4.3</v>
      </c>
      <c r="G176" s="74" t="n">
        <f aca="false">E176+F176</f>
        <v>6.8</v>
      </c>
      <c r="H176" s="74" t="n">
        <f aca="false">D176*G176</f>
        <v>0</v>
      </c>
      <c r="I176" s="56" t="n">
        <f aca="false">H176*$I$6</f>
        <v>0</v>
      </c>
      <c r="J176" s="74" t="n">
        <f aca="false">H176+I176</f>
        <v>0</v>
      </c>
      <c r="K176" s="104"/>
      <c r="L176" s="121"/>
      <c r="M176" s="7"/>
      <c r="N176" s="7"/>
      <c r="O176" s="51"/>
    </row>
    <row r="177" s="78" customFormat="true" ht="14.25" hidden="false" customHeight="false" outlineLevel="0" collapsed="false">
      <c r="A177" s="53" t="s">
        <v>376</v>
      </c>
      <c r="B177" s="54" t="s">
        <v>353</v>
      </c>
      <c r="C177" s="65" t="s">
        <v>273</v>
      </c>
      <c r="D177" s="74"/>
      <c r="E177" s="74" t="n">
        <v>2.5</v>
      </c>
      <c r="F177" s="74" t="n">
        <v>11.9</v>
      </c>
      <c r="G177" s="74" t="n">
        <f aca="false">E177+F177</f>
        <v>14.4</v>
      </c>
      <c r="H177" s="74" t="n">
        <f aca="false">D177*G177</f>
        <v>0</v>
      </c>
      <c r="I177" s="56" t="n">
        <f aca="false">H177*$I$6</f>
        <v>0</v>
      </c>
      <c r="J177" s="74" t="n">
        <f aca="false">H177+I177</f>
        <v>0</v>
      </c>
      <c r="K177" s="104"/>
      <c r="L177" s="121"/>
      <c r="M177" s="7"/>
      <c r="N177" s="7"/>
      <c r="O177" s="51"/>
    </row>
    <row r="178" s="78" customFormat="true" ht="14.25" hidden="false" customHeight="false" outlineLevel="0" collapsed="false">
      <c r="A178" s="53" t="s">
        <v>377</v>
      </c>
      <c r="B178" s="54" t="s">
        <v>378</v>
      </c>
      <c r="C178" s="65" t="s">
        <v>36</v>
      </c>
      <c r="D178" s="74"/>
      <c r="E178" s="74" t="n">
        <v>60</v>
      </c>
      <c r="F178" s="74" t="n">
        <v>179</v>
      </c>
      <c r="G178" s="74" t="n">
        <f aca="false">E178+F178</f>
        <v>239</v>
      </c>
      <c r="H178" s="74" t="n">
        <f aca="false">D178*G178</f>
        <v>0</v>
      </c>
      <c r="I178" s="56" t="n">
        <f aca="false">H178*$I$6</f>
        <v>0</v>
      </c>
      <c r="J178" s="74" t="n">
        <f aca="false">H178+I178</f>
        <v>0</v>
      </c>
      <c r="K178" s="104"/>
      <c r="L178" s="121"/>
      <c r="M178" s="7"/>
      <c r="N178" s="7"/>
      <c r="O178" s="51"/>
    </row>
    <row r="179" s="78" customFormat="true" ht="14.25" hidden="false" customHeight="false" outlineLevel="0" collapsed="false">
      <c r="A179" s="53" t="s">
        <v>379</v>
      </c>
      <c r="B179" s="54" t="s">
        <v>380</v>
      </c>
      <c r="C179" s="65" t="s">
        <v>36</v>
      </c>
      <c r="D179" s="74"/>
      <c r="E179" s="74" t="n">
        <v>18</v>
      </c>
      <c r="F179" s="74" t="n">
        <v>67.8</v>
      </c>
      <c r="G179" s="74" t="n">
        <f aca="false">E179+F179</f>
        <v>85.8</v>
      </c>
      <c r="H179" s="74" t="n">
        <f aca="false">D179*G179</f>
        <v>0</v>
      </c>
      <c r="I179" s="56" t="n">
        <f aca="false">H179*$I$6</f>
        <v>0</v>
      </c>
      <c r="J179" s="74" t="n">
        <f aca="false">H179+I179</f>
        <v>0</v>
      </c>
      <c r="K179" s="104"/>
      <c r="L179" s="121"/>
      <c r="M179" s="7"/>
      <c r="N179" s="7"/>
      <c r="O179" s="51"/>
    </row>
    <row r="180" s="78" customFormat="true" ht="14.25" hidden="false" customHeight="false" outlineLevel="0" collapsed="false">
      <c r="A180" s="53" t="s">
        <v>381</v>
      </c>
      <c r="B180" s="54" t="s">
        <v>382</v>
      </c>
      <c r="C180" s="65" t="s">
        <v>36</v>
      </c>
      <c r="D180" s="74"/>
      <c r="E180" s="74" t="n">
        <v>1950</v>
      </c>
      <c r="F180" s="74" t="n">
        <v>3000</v>
      </c>
      <c r="G180" s="74" t="n">
        <f aca="false">E180+F180</f>
        <v>4950</v>
      </c>
      <c r="H180" s="74" t="n">
        <f aca="false">D180*G180</f>
        <v>0</v>
      </c>
      <c r="I180" s="56" t="n">
        <f aca="false">H180*$I$6</f>
        <v>0</v>
      </c>
      <c r="J180" s="74" t="n">
        <f aca="false">H180+I180</f>
        <v>0</v>
      </c>
      <c r="K180" s="104"/>
      <c r="L180" s="121"/>
      <c r="M180" s="7"/>
      <c r="N180" s="7"/>
      <c r="O180" s="51"/>
    </row>
    <row r="181" s="78" customFormat="true" ht="14.25" hidden="false" customHeight="false" outlineLevel="0" collapsed="false">
      <c r="A181" s="53" t="s">
        <v>383</v>
      </c>
      <c r="B181" s="54" t="s">
        <v>384</v>
      </c>
      <c r="C181" s="65" t="s">
        <v>36</v>
      </c>
      <c r="D181" s="74"/>
      <c r="E181" s="74" t="n">
        <v>750</v>
      </c>
      <c r="F181" s="74" t="n">
        <v>1450</v>
      </c>
      <c r="G181" s="74" t="n">
        <f aca="false">E181+F181</f>
        <v>2200</v>
      </c>
      <c r="H181" s="74" t="n">
        <f aca="false">D181*G181</f>
        <v>0</v>
      </c>
      <c r="I181" s="56" t="n">
        <f aca="false">H181*$I$6</f>
        <v>0</v>
      </c>
      <c r="J181" s="74" t="n">
        <f aca="false">H181+I181</f>
        <v>0</v>
      </c>
      <c r="K181" s="104"/>
      <c r="L181" s="121"/>
      <c r="M181" s="7"/>
      <c r="N181" s="7"/>
      <c r="O181" s="51"/>
    </row>
    <row r="182" s="78" customFormat="true" ht="14.25" hidden="false" customHeight="false" outlineLevel="0" collapsed="false">
      <c r="A182" s="53" t="s">
        <v>385</v>
      </c>
      <c r="B182" s="54" t="s">
        <v>386</v>
      </c>
      <c r="C182" s="65" t="s">
        <v>36</v>
      </c>
      <c r="D182" s="74"/>
      <c r="E182" s="74" t="n">
        <v>670</v>
      </c>
      <c r="F182" s="74" t="n">
        <v>1650</v>
      </c>
      <c r="G182" s="74" t="n">
        <f aca="false">E182+F182</f>
        <v>2320</v>
      </c>
      <c r="H182" s="74" t="n">
        <f aca="false">D182*G182</f>
        <v>0</v>
      </c>
      <c r="I182" s="56" t="n">
        <f aca="false">H182*$I$6</f>
        <v>0</v>
      </c>
      <c r="J182" s="74" t="n">
        <f aca="false">H182+I182</f>
        <v>0</v>
      </c>
      <c r="K182" s="104"/>
      <c r="L182" s="121"/>
      <c r="M182" s="7"/>
      <c r="N182" s="7"/>
      <c r="O182" s="51"/>
    </row>
    <row r="183" s="78" customFormat="true" ht="14.25" hidden="false" customHeight="false" outlineLevel="0" collapsed="false">
      <c r="A183" s="84" t="s">
        <v>387</v>
      </c>
      <c r="B183" s="47" t="s">
        <v>388</v>
      </c>
      <c r="C183" s="48" t="s">
        <v>230</v>
      </c>
      <c r="D183" s="49"/>
      <c r="E183" s="49"/>
      <c r="F183" s="49"/>
      <c r="G183" s="49"/>
      <c r="H183" s="49" t="n">
        <f aca="false">SUM(H185:H213)</f>
        <v>0</v>
      </c>
      <c r="I183" s="49"/>
      <c r="J183" s="49" t="n">
        <f aca="false">SUM(J185:J213)</f>
        <v>0</v>
      </c>
      <c r="K183" s="120"/>
      <c r="L183" s="6"/>
      <c r="M183" s="7"/>
      <c r="N183" s="7"/>
      <c r="O183" s="51"/>
      <c r="P183" s="52"/>
      <c r="Q183" s="52"/>
      <c r="R183" s="52"/>
      <c r="S183" s="52"/>
      <c r="T183" s="52"/>
      <c r="U183" s="52"/>
      <c r="V183" s="52"/>
    </row>
    <row r="184" s="78" customFormat="true" ht="14.25" hidden="false" customHeight="false" outlineLevel="0" collapsed="false">
      <c r="A184" s="114" t="s">
        <v>389</v>
      </c>
      <c r="B184" s="115" t="s">
        <v>390</v>
      </c>
      <c r="C184" s="116"/>
      <c r="D184" s="117"/>
      <c r="E184" s="117"/>
      <c r="F184" s="117"/>
      <c r="G184" s="117"/>
      <c r="H184" s="117"/>
      <c r="I184" s="117"/>
      <c r="J184" s="117"/>
      <c r="K184" s="104"/>
      <c r="L184" s="121"/>
      <c r="M184" s="7"/>
      <c r="N184" s="7"/>
      <c r="O184" s="51"/>
    </row>
    <row r="185" s="81" customFormat="true" ht="14.25" hidden="false" customHeight="false" outlineLevel="0" collapsed="false">
      <c r="A185" s="53" t="s">
        <v>391</v>
      </c>
      <c r="B185" s="54" t="s">
        <v>392</v>
      </c>
      <c r="C185" s="55" t="s">
        <v>39</v>
      </c>
      <c r="D185" s="56"/>
      <c r="E185" s="74" t="n">
        <v>6</v>
      </c>
      <c r="F185" s="74" t="n">
        <v>32.6</v>
      </c>
      <c r="G185" s="74" t="n">
        <f aca="false">E185+F185</f>
        <v>38.6</v>
      </c>
      <c r="H185" s="74" t="n">
        <f aca="false">D185*G185</f>
        <v>0</v>
      </c>
      <c r="I185" s="56" t="n">
        <f aca="false">H185*$I$6</f>
        <v>0</v>
      </c>
      <c r="J185" s="74" t="n">
        <f aca="false">H185+I185</f>
        <v>0</v>
      </c>
      <c r="K185" s="93" t="s">
        <v>393</v>
      </c>
      <c r="L185" s="59"/>
      <c r="M185" s="60"/>
      <c r="N185" s="60"/>
      <c r="O185" s="61"/>
      <c r="P185" s="62"/>
      <c r="Q185" s="62"/>
      <c r="R185" s="62"/>
      <c r="S185" s="62"/>
      <c r="T185" s="62"/>
      <c r="U185" s="62"/>
      <c r="V185" s="62"/>
    </row>
    <row r="186" s="81" customFormat="true" ht="14.25" hidden="false" customHeight="false" outlineLevel="0" collapsed="false">
      <c r="A186" s="53" t="s">
        <v>394</v>
      </c>
      <c r="B186" s="54" t="s">
        <v>395</v>
      </c>
      <c r="C186" s="55" t="s">
        <v>39</v>
      </c>
      <c r="D186" s="56"/>
      <c r="E186" s="74" t="n">
        <v>6</v>
      </c>
      <c r="F186" s="74" t="n">
        <v>30.2</v>
      </c>
      <c r="G186" s="74" t="n">
        <f aca="false">E186+F186</f>
        <v>36.2</v>
      </c>
      <c r="H186" s="74" t="n">
        <f aca="false">D186*G186</f>
        <v>0</v>
      </c>
      <c r="I186" s="56" t="n">
        <f aca="false">H186*$I$6</f>
        <v>0</v>
      </c>
      <c r="J186" s="74" t="n">
        <f aca="false">H186+I186</f>
        <v>0</v>
      </c>
      <c r="K186" s="93" t="s">
        <v>396</v>
      </c>
      <c r="L186" s="59"/>
      <c r="M186" s="60"/>
      <c r="N186" s="60"/>
      <c r="O186" s="61"/>
      <c r="P186" s="62"/>
      <c r="Q186" s="62"/>
      <c r="R186" s="62"/>
      <c r="S186" s="62"/>
      <c r="T186" s="62"/>
      <c r="U186" s="62"/>
      <c r="V186" s="62"/>
    </row>
    <row r="187" s="81" customFormat="true" ht="14.25" hidden="false" customHeight="false" outlineLevel="0" collapsed="false">
      <c r="A187" s="53" t="s">
        <v>397</v>
      </c>
      <c r="B187" s="54" t="s">
        <v>398</v>
      </c>
      <c r="C187" s="55" t="s">
        <v>39</v>
      </c>
      <c r="D187" s="56"/>
      <c r="E187" s="74" t="n">
        <v>6</v>
      </c>
      <c r="F187" s="74" t="n">
        <v>20.5</v>
      </c>
      <c r="G187" s="74" t="n">
        <f aca="false">E187+F187</f>
        <v>26.5</v>
      </c>
      <c r="H187" s="74" t="n">
        <f aca="false">D187*G187</f>
        <v>0</v>
      </c>
      <c r="I187" s="56" t="n">
        <f aca="false">H187*$I$6</f>
        <v>0</v>
      </c>
      <c r="J187" s="74" t="n">
        <f aca="false">H187+I187</f>
        <v>0</v>
      </c>
      <c r="K187" s="93" t="s">
        <v>399</v>
      </c>
      <c r="L187" s="59"/>
      <c r="M187" s="60"/>
      <c r="N187" s="60"/>
      <c r="O187" s="61"/>
      <c r="P187" s="62"/>
      <c r="Q187" s="62"/>
      <c r="R187" s="62"/>
      <c r="S187" s="62"/>
      <c r="T187" s="62"/>
      <c r="U187" s="62"/>
      <c r="V187" s="62"/>
    </row>
    <row r="188" s="81" customFormat="true" ht="14.25" hidden="false" customHeight="false" outlineLevel="0" collapsed="false">
      <c r="A188" s="53" t="s">
        <v>400</v>
      </c>
      <c r="B188" s="54" t="s">
        <v>401</v>
      </c>
      <c r="C188" s="55" t="s">
        <v>39</v>
      </c>
      <c r="D188" s="56"/>
      <c r="E188" s="74" t="n">
        <v>6</v>
      </c>
      <c r="F188" s="74" t="n">
        <v>13.5</v>
      </c>
      <c r="G188" s="74" t="n">
        <f aca="false">E188+F188</f>
        <v>19.5</v>
      </c>
      <c r="H188" s="74" t="n">
        <f aca="false">D188*G188</f>
        <v>0</v>
      </c>
      <c r="I188" s="56" t="n">
        <f aca="false">H188*$I$6</f>
        <v>0</v>
      </c>
      <c r="J188" s="74" t="n">
        <f aca="false">H188+I188</f>
        <v>0</v>
      </c>
      <c r="K188" s="93" t="s">
        <v>402</v>
      </c>
      <c r="L188" s="59"/>
      <c r="M188" s="60"/>
      <c r="N188" s="60"/>
      <c r="O188" s="61"/>
      <c r="P188" s="62"/>
      <c r="Q188" s="62"/>
      <c r="R188" s="62"/>
      <c r="S188" s="62"/>
      <c r="T188" s="62"/>
      <c r="U188" s="62"/>
      <c r="V188" s="62"/>
    </row>
    <row r="189" s="78" customFormat="true" ht="14.25" hidden="false" customHeight="false" outlineLevel="0" collapsed="false">
      <c r="A189" s="114" t="s">
        <v>403</v>
      </c>
      <c r="B189" s="115" t="s">
        <v>404</v>
      </c>
      <c r="C189" s="116"/>
      <c r="D189" s="117"/>
      <c r="E189" s="117"/>
      <c r="F189" s="117"/>
      <c r="G189" s="74" t="n">
        <f aca="false">E189+F189</f>
        <v>0</v>
      </c>
      <c r="H189" s="74" t="n">
        <f aca="false">D189*G189</f>
        <v>0</v>
      </c>
      <c r="I189" s="56" t="n">
        <f aca="false">H189*$I$6</f>
        <v>0</v>
      </c>
      <c r="J189" s="74" t="n">
        <f aca="false">H189+I189</f>
        <v>0</v>
      </c>
      <c r="K189" s="105"/>
      <c r="L189" s="121"/>
      <c r="M189" s="7"/>
      <c r="N189" s="7"/>
      <c r="O189" s="51"/>
    </row>
    <row r="190" s="81" customFormat="true" ht="14.25" hidden="false" customHeight="false" outlineLevel="0" collapsed="false">
      <c r="A190" s="53" t="s">
        <v>405</v>
      </c>
      <c r="B190" s="54" t="s">
        <v>406</v>
      </c>
      <c r="C190" s="55" t="s">
        <v>273</v>
      </c>
      <c r="D190" s="56"/>
      <c r="E190" s="74" t="n">
        <v>8</v>
      </c>
      <c r="F190" s="74" t="n">
        <v>27.9</v>
      </c>
      <c r="G190" s="74" t="n">
        <f aca="false">E190+F190</f>
        <v>35.9</v>
      </c>
      <c r="H190" s="74" t="n">
        <f aca="false">D190*G190</f>
        <v>0</v>
      </c>
      <c r="I190" s="56" t="n">
        <f aca="false">H190*$I$6</f>
        <v>0</v>
      </c>
      <c r="J190" s="74" t="n">
        <f aca="false">H190+I190</f>
        <v>0</v>
      </c>
      <c r="K190" s="105" t="n">
        <v>40777</v>
      </c>
      <c r="L190" s="59"/>
      <c r="M190" s="60"/>
      <c r="N190" s="60"/>
      <c r="O190" s="61"/>
      <c r="P190" s="62"/>
      <c r="Q190" s="62"/>
      <c r="R190" s="62"/>
      <c r="S190" s="62"/>
      <c r="T190" s="62"/>
      <c r="U190" s="62"/>
      <c r="V190" s="62"/>
    </row>
    <row r="191" s="81" customFormat="true" ht="14.25" hidden="false" customHeight="false" outlineLevel="0" collapsed="false">
      <c r="A191" s="53" t="s">
        <v>407</v>
      </c>
      <c r="B191" s="54" t="s">
        <v>408</v>
      </c>
      <c r="C191" s="55" t="s">
        <v>273</v>
      </c>
      <c r="D191" s="56"/>
      <c r="E191" s="74" t="n">
        <v>4</v>
      </c>
      <c r="F191" s="74" t="n">
        <v>64</v>
      </c>
      <c r="G191" s="74" t="n">
        <f aca="false">E191+F191</f>
        <v>68</v>
      </c>
      <c r="H191" s="74" t="n">
        <f aca="false">D191*G191</f>
        <v>0</v>
      </c>
      <c r="I191" s="56" t="n">
        <f aca="false">H191*$I$6</f>
        <v>0</v>
      </c>
      <c r="J191" s="74" t="n">
        <f aca="false">H191+I191</f>
        <v>0</v>
      </c>
      <c r="K191" s="105"/>
      <c r="L191" s="59"/>
      <c r="M191" s="60"/>
      <c r="N191" s="60"/>
      <c r="O191" s="61"/>
      <c r="P191" s="62"/>
      <c r="Q191" s="62"/>
      <c r="R191" s="62"/>
      <c r="S191" s="62"/>
      <c r="T191" s="62"/>
      <c r="U191" s="62"/>
      <c r="V191" s="62"/>
    </row>
    <row r="192" s="81" customFormat="true" ht="14.25" hidden="false" customHeight="false" outlineLevel="0" collapsed="false">
      <c r="A192" s="53" t="s">
        <v>409</v>
      </c>
      <c r="B192" s="54" t="s">
        <v>410</v>
      </c>
      <c r="C192" s="55" t="s">
        <v>273</v>
      </c>
      <c r="D192" s="56"/>
      <c r="E192" s="74" t="n">
        <v>2</v>
      </c>
      <c r="F192" s="74" t="n">
        <v>14.3</v>
      </c>
      <c r="G192" s="74" t="n">
        <f aca="false">E192+F192</f>
        <v>16.3</v>
      </c>
      <c r="H192" s="74" t="n">
        <f aca="false">D192*G192</f>
        <v>0</v>
      </c>
      <c r="I192" s="56" t="n">
        <f aca="false">H192*$I$6</f>
        <v>0</v>
      </c>
      <c r="J192" s="74" t="n">
        <f aca="false">H192+I192</f>
        <v>0</v>
      </c>
      <c r="K192" s="105" t="n">
        <v>72684</v>
      </c>
      <c r="L192" s="59"/>
      <c r="M192" s="60"/>
      <c r="N192" s="60"/>
      <c r="O192" s="61"/>
      <c r="P192" s="62"/>
      <c r="Q192" s="62"/>
      <c r="R192" s="62"/>
      <c r="S192" s="62"/>
      <c r="T192" s="62"/>
      <c r="U192" s="62"/>
      <c r="V192" s="62"/>
    </row>
    <row r="193" s="81" customFormat="true" ht="14.25" hidden="false" customHeight="false" outlineLevel="0" collapsed="false">
      <c r="A193" s="53" t="s">
        <v>411</v>
      </c>
      <c r="B193" s="54" t="s">
        <v>412</v>
      </c>
      <c r="C193" s="55" t="s">
        <v>273</v>
      </c>
      <c r="D193" s="56"/>
      <c r="E193" s="74" t="n">
        <v>2</v>
      </c>
      <c r="F193" s="74" t="n">
        <v>27.5</v>
      </c>
      <c r="G193" s="74" t="n">
        <f aca="false">E193+F193</f>
        <v>29.5</v>
      </c>
      <c r="H193" s="74" t="n">
        <f aca="false">D193*G193</f>
        <v>0</v>
      </c>
      <c r="I193" s="56" t="n">
        <f aca="false">H193*$I$6</f>
        <v>0</v>
      </c>
      <c r="J193" s="74" t="n">
        <f aca="false">H193+I193</f>
        <v>0</v>
      </c>
      <c r="K193" s="105" t="n">
        <v>72543</v>
      </c>
      <c r="L193" s="59"/>
      <c r="M193" s="60"/>
      <c r="N193" s="60"/>
      <c r="O193" s="61"/>
      <c r="P193" s="62"/>
      <c r="Q193" s="62"/>
      <c r="R193" s="62"/>
      <c r="S193" s="62"/>
      <c r="T193" s="62"/>
      <c r="U193" s="62"/>
      <c r="V193" s="62"/>
    </row>
    <row r="194" s="81" customFormat="true" ht="14.25" hidden="false" customHeight="false" outlineLevel="0" collapsed="false">
      <c r="A194" s="53" t="s">
        <v>413</v>
      </c>
      <c r="B194" s="54" t="s">
        <v>414</v>
      </c>
      <c r="C194" s="55" t="s">
        <v>273</v>
      </c>
      <c r="D194" s="56"/>
      <c r="E194" s="74" t="n">
        <v>2</v>
      </c>
      <c r="F194" s="74" t="n">
        <v>11.5</v>
      </c>
      <c r="G194" s="74" t="n">
        <f aca="false">E194+F194</f>
        <v>13.5</v>
      </c>
      <c r="H194" s="74" t="n">
        <f aca="false">D194*G194</f>
        <v>0</v>
      </c>
      <c r="I194" s="56" t="n">
        <f aca="false">H194*$I$6</f>
        <v>0</v>
      </c>
      <c r="J194" s="74" t="n">
        <f aca="false">H194+I194</f>
        <v>0</v>
      </c>
      <c r="K194" s="105" t="n">
        <v>72546</v>
      </c>
      <c r="L194" s="59"/>
      <c r="M194" s="60"/>
      <c r="N194" s="60"/>
      <c r="O194" s="61"/>
      <c r="P194" s="62"/>
      <c r="Q194" s="62"/>
      <c r="R194" s="62"/>
      <c r="S194" s="62"/>
      <c r="T194" s="62"/>
      <c r="U194" s="62"/>
      <c r="V194" s="62"/>
    </row>
    <row r="195" s="81" customFormat="true" ht="14.25" hidden="false" customHeight="false" outlineLevel="0" collapsed="false">
      <c r="A195" s="53" t="s">
        <v>415</v>
      </c>
      <c r="B195" s="54" t="s">
        <v>416</v>
      </c>
      <c r="C195" s="55" t="s">
        <v>273</v>
      </c>
      <c r="D195" s="56"/>
      <c r="E195" s="74" t="n">
        <v>2</v>
      </c>
      <c r="F195" s="74" t="n">
        <v>16.5</v>
      </c>
      <c r="G195" s="74" t="n">
        <f aca="false">E195+F195</f>
        <v>18.5</v>
      </c>
      <c r="H195" s="74" t="n">
        <f aca="false">D195*G195</f>
        <v>0</v>
      </c>
      <c r="I195" s="56" t="n">
        <f aca="false">H195*$I$6</f>
        <v>0</v>
      </c>
      <c r="J195" s="74" t="n">
        <f aca="false">H195+I195</f>
        <v>0</v>
      </c>
      <c r="K195" s="105" t="n">
        <v>72541</v>
      </c>
      <c r="L195" s="59"/>
      <c r="M195" s="60"/>
      <c r="N195" s="60"/>
      <c r="O195" s="61"/>
      <c r="P195" s="62"/>
      <c r="Q195" s="62"/>
      <c r="R195" s="62"/>
      <c r="S195" s="62"/>
      <c r="T195" s="62"/>
      <c r="U195" s="62"/>
      <c r="V195" s="62"/>
    </row>
    <row r="196" s="81" customFormat="true" ht="14.25" hidden="false" customHeight="false" outlineLevel="0" collapsed="false">
      <c r="A196" s="53" t="s">
        <v>417</v>
      </c>
      <c r="B196" s="54" t="s">
        <v>418</v>
      </c>
      <c r="C196" s="55" t="s">
        <v>273</v>
      </c>
      <c r="D196" s="56"/>
      <c r="E196" s="74" t="n">
        <v>2</v>
      </c>
      <c r="F196" s="74" t="n">
        <v>3.2</v>
      </c>
      <c r="G196" s="74" t="n">
        <f aca="false">E196+F196</f>
        <v>5.2</v>
      </c>
      <c r="H196" s="74" t="n">
        <f aca="false">D196*G196</f>
        <v>0</v>
      </c>
      <c r="I196" s="56" t="n">
        <f aca="false">H196*$I$6</f>
        <v>0</v>
      </c>
      <c r="J196" s="74" t="n">
        <f aca="false">H196+I196</f>
        <v>0</v>
      </c>
      <c r="K196" s="105" t="n">
        <v>72547</v>
      </c>
      <c r="L196" s="59"/>
      <c r="M196" s="60"/>
      <c r="N196" s="60"/>
      <c r="O196" s="61"/>
      <c r="P196" s="62"/>
      <c r="Q196" s="62"/>
      <c r="R196" s="62"/>
      <c r="S196" s="62"/>
      <c r="T196" s="62"/>
      <c r="U196" s="62"/>
      <c r="V196" s="62"/>
    </row>
    <row r="197" s="81" customFormat="true" ht="14.25" hidden="false" customHeight="false" outlineLevel="0" collapsed="false">
      <c r="A197" s="53" t="s">
        <v>419</v>
      </c>
      <c r="B197" s="54" t="s">
        <v>420</v>
      </c>
      <c r="C197" s="55" t="s">
        <v>273</v>
      </c>
      <c r="D197" s="56"/>
      <c r="E197" s="74" t="n">
        <v>2</v>
      </c>
      <c r="F197" s="74" t="n">
        <v>7.7</v>
      </c>
      <c r="G197" s="74" t="n">
        <f aca="false">E197+F197</f>
        <v>9.7</v>
      </c>
      <c r="H197" s="74" t="n">
        <f aca="false">D197*G197</f>
        <v>0</v>
      </c>
      <c r="I197" s="56" t="n">
        <f aca="false">H197*$I$6</f>
        <v>0</v>
      </c>
      <c r="J197" s="74" t="n">
        <f aca="false">H197+I197</f>
        <v>0</v>
      </c>
      <c r="K197" s="105" t="n">
        <v>72544</v>
      </c>
      <c r="L197" s="59"/>
      <c r="M197" s="60"/>
      <c r="N197" s="60"/>
      <c r="O197" s="61"/>
      <c r="P197" s="62"/>
      <c r="Q197" s="62"/>
      <c r="R197" s="62"/>
      <c r="S197" s="62"/>
      <c r="T197" s="62"/>
      <c r="U197" s="62"/>
      <c r="V197" s="62"/>
    </row>
    <row r="198" s="81" customFormat="true" ht="14.25" hidden="false" customHeight="false" outlineLevel="0" collapsed="false">
      <c r="A198" s="53" t="s">
        <v>421</v>
      </c>
      <c r="B198" s="54" t="s">
        <v>422</v>
      </c>
      <c r="C198" s="55" t="s">
        <v>273</v>
      </c>
      <c r="D198" s="56"/>
      <c r="E198" s="74" t="n">
        <v>3</v>
      </c>
      <c r="F198" s="74" t="n">
        <v>13</v>
      </c>
      <c r="G198" s="74" t="n">
        <f aca="false">E198+F198</f>
        <v>16</v>
      </c>
      <c r="H198" s="74" t="n">
        <f aca="false">D198*G198</f>
        <v>0</v>
      </c>
      <c r="I198" s="56" t="n">
        <f aca="false">H198*$I$6</f>
        <v>0</v>
      </c>
      <c r="J198" s="74" t="n">
        <f aca="false">H198+I198</f>
        <v>0</v>
      </c>
      <c r="K198" s="105" t="n">
        <v>72550</v>
      </c>
      <c r="L198" s="59"/>
      <c r="M198" s="60"/>
      <c r="N198" s="60"/>
      <c r="O198" s="61"/>
      <c r="P198" s="62"/>
      <c r="Q198" s="62"/>
      <c r="R198" s="62"/>
      <c r="S198" s="62"/>
      <c r="T198" s="62"/>
      <c r="U198" s="62"/>
      <c r="V198" s="62"/>
    </row>
    <row r="199" s="81" customFormat="true" ht="14.25" hidden="false" customHeight="false" outlineLevel="0" collapsed="false">
      <c r="A199" s="53" t="s">
        <v>423</v>
      </c>
      <c r="B199" s="54" t="s">
        <v>424</v>
      </c>
      <c r="C199" s="55" t="s">
        <v>273</v>
      </c>
      <c r="D199" s="56"/>
      <c r="E199" s="74" t="n">
        <v>2</v>
      </c>
      <c r="F199" s="74" t="n">
        <v>5.6</v>
      </c>
      <c r="G199" s="74" t="n">
        <f aca="false">E199+F199</f>
        <v>7.6</v>
      </c>
      <c r="H199" s="74" t="n">
        <f aca="false">D199*G199</f>
        <v>0</v>
      </c>
      <c r="I199" s="56" t="n">
        <f aca="false">H199*$I$6</f>
        <v>0</v>
      </c>
      <c r="J199" s="74" t="n">
        <f aca="false">H199+I199</f>
        <v>0</v>
      </c>
      <c r="K199" s="105" t="n">
        <v>72559</v>
      </c>
      <c r="L199" s="59"/>
      <c r="M199" s="60"/>
      <c r="N199" s="60"/>
      <c r="O199" s="61"/>
      <c r="P199" s="62"/>
      <c r="Q199" s="62"/>
      <c r="R199" s="62"/>
      <c r="S199" s="62"/>
      <c r="T199" s="62"/>
      <c r="U199" s="62"/>
      <c r="V199" s="62"/>
    </row>
    <row r="200" s="81" customFormat="true" ht="14.25" hidden="false" customHeight="false" outlineLevel="0" collapsed="false">
      <c r="A200" s="53" t="s">
        <v>425</v>
      </c>
      <c r="B200" s="54" t="s">
        <v>426</v>
      </c>
      <c r="C200" s="55" t="s">
        <v>273</v>
      </c>
      <c r="D200" s="56"/>
      <c r="E200" s="74" t="n">
        <v>2</v>
      </c>
      <c r="F200" s="74" t="n">
        <v>7</v>
      </c>
      <c r="G200" s="74" t="n">
        <f aca="false">E200+F200</f>
        <v>9</v>
      </c>
      <c r="H200" s="74" t="n">
        <f aca="false">D200*G200</f>
        <v>0</v>
      </c>
      <c r="I200" s="56" t="n">
        <f aca="false">H200*$I$6</f>
        <v>0</v>
      </c>
      <c r="J200" s="74" t="n">
        <f aca="false">H200+I200</f>
        <v>0</v>
      </c>
      <c r="K200" s="130" t="n">
        <v>72561</v>
      </c>
      <c r="L200" s="59"/>
      <c r="M200" s="60"/>
      <c r="N200" s="60"/>
      <c r="O200" s="61"/>
      <c r="P200" s="62"/>
      <c r="Q200" s="62"/>
      <c r="R200" s="62"/>
      <c r="S200" s="62"/>
      <c r="T200" s="62"/>
      <c r="U200" s="62"/>
      <c r="V200" s="62"/>
    </row>
    <row r="201" s="81" customFormat="true" ht="14.25" hidden="false" customHeight="false" outlineLevel="0" collapsed="false">
      <c r="A201" s="53" t="s">
        <v>427</v>
      </c>
      <c r="B201" s="54" t="s">
        <v>428</v>
      </c>
      <c r="C201" s="55" t="s">
        <v>273</v>
      </c>
      <c r="D201" s="56"/>
      <c r="E201" s="74" t="n">
        <v>2</v>
      </c>
      <c r="F201" s="74" t="n">
        <v>6.6</v>
      </c>
      <c r="G201" s="74" t="n">
        <f aca="false">E201+F201</f>
        <v>8.6</v>
      </c>
      <c r="H201" s="74" t="n">
        <f aca="false">D201*G201</f>
        <v>0</v>
      </c>
      <c r="I201" s="56" t="n">
        <f aca="false">H201*$I$6</f>
        <v>0</v>
      </c>
      <c r="J201" s="74" t="n">
        <f aca="false">H201+I201</f>
        <v>0</v>
      </c>
      <c r="K201" s="104" t="n">
        <v>72560</v>
      </c>
      <c r="L201" s="59"/>
      <c r="M201" s="60"/>
      <c r="N201" s="60"/>
      <c r="O201" s="61"/>
      <c r="P201" s="62"/>
      <c r="Q201" s="62"/>
      <c r="R201" s="62"/>
      <c r="S201" s="62"/>
      <c r="T201" s="62"/>
      <c r="U201" s="62"/>
      <c r="V201" s="62"/>
    </row>
    <row r="202" s="81" customFormat="true" ht="14.25" hidden="false" customHeight="false" outlineLevel="0" collapsed="false">
      <c r="A202" s="53" t="s">
        <v>429</v>
      </c>
      <c r="B202" s="54" t="s">
        <v>430</v>
      </c>
      <c r="C202" s="55" t="s">
        <v>273</v>
      </c>
      <c r="D202" s="56"/>
      <c r="E202" s="74" t="n">
        <v>6</v>
      </c>
      <c r="F202" s="74" t="n">
        <v>32.9</v>
      </c>
      <c r="G202" s="74" t="n">
        <f aca="false">E202+F202</f>
        <v>38.9</v>
      </c>
      <c r="H202" s="74" t="n">
        <f aca="false">D202*G202</f>
        <v>0</v>
      </c>
      <c r="I202" s="56" t="n">
        <f aca="false">H202*$I$6</f>
        <v>0</v>
      </c>
      <c r="J202" s="74" t="n">
        <f aca="false">H202+I202</f>
        <v>0</v>
      </c>
      <c r="K202" s="104"/>
      <c r="L202" s="59"/>
      <c r="M202" s="60"/>
      <c r="N202" s="60"/>
      <c r="O202" s="61"/>
      <c r="P202" s="62"/>
      <c r="Q202" s="62"/>
      <c r="R202" s="62"/>
      <c r="S202" s="62"/>
      <c r="T202" s="62"/>
      <c r="U202" s="62"/>
      <c r="V202" s="62"/>
    </row>
    <row r="203" s="81" customFormat="true" ht="14.25" hidden="false" customHeight="false" outlineLevel="0" collapsed="false">
      <c r="A203" s="53" t="s">
        <v>431</v>
      </c>
      <c r="B203" s="54" t="s">
        <v>432</v>
      </c>
      <c r="C203" s="55" t="s">
        <v>273</v>
      </c>
      <c r="D203" s="56"/>
      <c r="E203" s="74" t="n">
        <v>6</v>
      </c>
      <c r="F203" s="74" t="n">
        <v>15.9</v>
      </c>
      <c r="G203" s="74" t="n">
        <f aca="false">E203+F203</f>
        <v>21.9</v>
      </c>
      <c r="H203" s="74" t="n">
        <f aca="false">D203*G203</f>
        <v>0</v>
      </c>
      <c r="I203" s="56" t="n">
        <f aca="false">H203*$I$6</f>
        <v>0</v>
      </c>
      <c r="J203" s="74" t="n">
        <f aca="false">H203+I203</f>
        <v>0</v>
      </c>
      <c r="K203" s="104"/>
      <c r="L203" s="59"/>
      <c r="M203" s="60"/>
      <c r="N203" s="60"/>
      <c r="O203" s="61"/>
      <c r="P203" s="62"/>
      <c r="Q203" s="62"/>
      <c r="R203" s="62"/>
      <c r="S203" s="62"/>
      <c r="T203" s="62"/>
      <c r="U203" s="62"/>
      <c r="V203" s="62"/>
    </row>
    <row r="204" s="81" customFormat="true" ht="14.25" hidden="false" customHeight="false" outlineLevel="0" collapsed="false">
      <c r="A204" s="53" t="s">
        <v>433</v>
      </c>
      <c r="B204" s="54" t="s">
        <v>434</v>
      </c>
      <c r="C204" s="55" t="s">
        <v>273</v>
      </c>
      <c r="D204" s="56"/>
      <c r="E204" s="74" t="n">
        <v>6</v>
      </c>
      <c r="F204" s="74" t="n">
        <v>23.9</v>
      </c>
      <c r="G204" s="74" t="n">
        <f aca="false">E204+F204</f>
        <v>29.9</v>
      </c>
      <c r="H204" s="74" t="n">
        <f aca="false">D204*G204</f>
        <v>0</v>
      </c>
      <c r="I204" s="56" t="n">
        <f aca="false">H204*$I$6</f>
        <v>0</v>
      </c>
      <c r="J204" s="74" t="n">
        <f aca="false">H204+I204</f>
        <v>0</v>
      </c>
      <c r="K204" s="104"/>
      <c r="L204" s="59"/>
      <c r="M204" s="60"/>
      <c r="N204" s="60"/>
      <c r="O204" s="61"/>
      <c r="P204" s="62"/>
      <c r="Q204" s="62"/>
      <c r="R204" s="62"/>
      <c r="S204" s="62"/>
      <c r="T204" s="62"/>
      <c r="U204" s="62"/>
      <c r="V204" s="62"/>
    </row>
    <row r="205" s="81" customFormat="true" ht="14.25" hidden="false" customHeight="false" outlineLevel="0" collapsed="false">
      <c r="A205" s="53" t="s">
        <v>435</v>
      </c>
      <c r="B205" s="54" t="s">
        <v>436</v>
      </c>
      <c r="C205" s="55" t="s">
        <v>273</v>
      </c>
      <c r="D205" s="56"/>
      <c r="E205" s="74" t="n">
        <v>4</v>
      </c>
      <c r="F205" s="74" t="n">
        <v>12.9</v>
      </c>
      <c r="G205" s="74" t="n">
        <f aca="false">E205+F205</f>
        <v>16.9</v>
      </c>
      <c r="H205" s="74" t="n">
        <f aca="false">D205*G205</f>
        <v>0</v>
      </c>
      <c r="I205" s="56" t="n">
        <f aca="false">H205*$I$6</f>
        <v>0</v>
      </c>
      <c r="J205" s="74" t="n">
        <f aca="false">H205+I205</f>
        <v>0</v>
      </c>
      <c r="K205" s="104"/>
      <c r="L205" s="59"/>
      <c r="M205" s="60"/>
      <c r="N205" s="60"/>
      <c r="O205" s="61"/>
      <c r="P205" s="62"/>
      <c r="Q205" s="62"/>
      <c r="R205" s="62"/>
      <c r="S205" s="62"/>
      <c r="T205" s="62"/>
      <c r="U205" s="62"/>
      <c r="V205" s="62"/>
    </row>
    <row r="206" s="81" customFormat="true" ht="14.25" hidden="false" customHeight="false" outlineLevel="0" collapsed="false">
      <c r="A206" s="53" t="s">
        <v>437</v>
      </c>
      <c r="B206" s="54" t="s">
        <v>438</v>
      </c>
      <c r="C206" s="55" t="s">
        <v>273</v>
      </c>
      <c r="D206" s="56"/>
      <c r="E206" s="74" t="n">
        <v>4</v>
      </c>
      <c r="F206" s="74" t="n">
        <v>9.6</v>
      </c>
      <c r="G206" s="74" t="n">
        <f aca="false">E206+F206</f>
        <v>13.6</v>
      </c>
      <c r="H206" s="74" t="n">
        <f aca="false">D206*G206</f>
        <v>0</v>
      </c>
      <c r="I206" s="56" t="n">
        <f aca="false">H206*$I$6</f>
        <v>0</v>
      </c>
      <c r="J206" s="74" t="n">
        <f aca="false">H206+I206</f>
        <v>0</v>
      </c>
      <c r="K206" s="104"/>
      <c r="L206" s="59"/>
      <c r="M206" s="60"/>
      <c r="N206" s="60"/>
      <c r="O206" s="61"/>
      <c r="P206" s="62"/>
      <c r="Q206" s="62"/>
      <c r="R206" s="62"/>
      <c r="S206" s="62"/>
      <c r="T206" s="62"/>
      <c r="U206" s="62"/>
      <c r="V206" s="62"/>
    </row>
    <row r="207" s="81" customFormat="true" ht="14.25" hidden="false" customHeight="false" outlineLevel="0" collapsed="false">
      <c r="A207" s="53" t="s">
        <v>439</v>
      </c>
      <c r="B207" s="54" t="s">
        <v>440</v>
      </c>
      <c r="C207" s="55" t="s">
        <v>273</v>
      </c>
      <c r="D207" s="56"/>
      <c r="E207" s="74" t="n">
        <v>4</v>
      </c>
      <c r="F207" s="74" t="n">
        <v>19.2</v>
      </c>
      <c r="G207" s="74" t="n">
        <f aca="false">E207+F207</f>
        <v>23.2</v>
      </c>
      <c r="H207" s="74" t="n">
        <f aca="false">D207*G207</f>
        <v>0</v>
      </c>
      <c r="I207" s="56" t="n">
        <f aca="false">H207*$I$6</f>
        <v>0</v>
      </c>
      <c r="J207" s="74" t="n">
        <f aca="false">H207+I207</f>
        <v>0</v>
      </c>
      <c r="K207" s="104" t="n">
        <v>72774</v>
      </c>
      <c r="L207" s="59"/>
      <c r="M207" s="60"/>
      <c r="N207" s="60"/>
      <c r="O207" s="61"/>
      <c r="P207" s="62"/>
      <c r="Q207" s="62"/>
      <c r="R207" s="62"/>
      <c r="S207" s="62"/>
      <c r="T207" s="62"/>
      <c r="U207" s="62"/>
      <c r="V207" s="62"/>
    </row>
    <row r="208" s="81" customFormat="true" ht="14.25" hidden="false" customHeight="false" outlineLevel="0" collapsed="false">
      <c r="A208" s="53" t="s">
        <v>441</v>
      </c>
      <c r="B208" s="54" t="s">
        <v>442</v>
      </c>
      <c r="C208" s="55" t="s">
        <v>273</v>
      </c>
      <c r="D208" s="56"/>
      <c r="E208" s="74" t="n">
        <v>4</v>
      </c>
      <c r="F208" s="74" t="n">
        <v>12</v>
      </c>
      <c r="G208" s="74" t="n">
        <f aca="false">E208+F208</f>
        <v>16</v>
      </c>
      <c r="H208" s="74" t="n">
        <f aca="false">D208*G208</f>
        <v>0</v>
      </c>
      <c r="I208" s="56" t="n">
        <f aca="false">H208*$I$6</f>
        <v>0</v>
      </c>
      <c r="J208" s="74" t="n">
        <f aca="false">H208+I208</f>
        <v>0</v>
      </c>
      <c r="K208" s="104"/>
      <c r="L208" s="59"/>
      <c r="M208" s="60"/>
      <c r="N208" s="60"/>
      <c r="O208" s="61"/>
      <c r="P208" s="62"/>
      <c r="Q208" s="62"/>
      <c r="R208" s="62"/>
      <c r="S208" s="62"/>
      <c r="T208" s="62"/>
      <c r="U208" s="62"/>
      <c r="V208" s="62"/>
    </row>
    <row r="209" s="81" customFormat="true" ht="14.25" hidden="false" customHeight="false" outlineLevel="0" collapsed="false">
      <c r="A209" s="53" t="s">
        <v>443</v>
      </c>
      <c r="B209" s="54" t="s">
        <v>444</v>
      </c>
      <c r="C209" s="55" t="s">
        <v>273</v>
      </c>
      <c r="D209" s="56"/>
      <c r="E209" s="74" t="n">
        <v>4</v>
      </c>
      <c r="F209" s="74" t="n">
        <v>15.7</v>
      </c>
      <c r="G209" s="74" t="n">
        <f aca="false">E209+F209</f>
        <v>19.7</v>
      </c>
      <c r="H209" s="74" t="n">
        <f aca="false">D209*G209</f>
        <v>0</v>
      </c>
      <c r="I209" s="56" t="n">
        <f aca="false">H209*$I$6</f>
        <v>0</v>
      </c>
      <c r="J209" s="74" t="n">
        <f aca="false">H209+I209</f>
        <v>0</v>
      </c>
      <c r="K209" s="104" t="n">
        <v>72773</v>
      </c>
      <c r="L209" s="59"/>
      <c r="M209" s="60"/>
      <c r="N209" s="60"/>
      <c r="O209" s="61"/>
      <c r="P209" s="62"/>
      <c r="Q209" s="62"/>
      <c r="R209" s="62"/>
      <c r="S209" s="62"/>
      <c r="T209" s="62"/>
      <c r="U209" s="62"/>
      <c r="V209" s="62"/>
    </row>
    <row r="210" s="81" customFormat="true" ht="14.25" hidden="false" customHeight="false" outlineLevel="0" collapsed="false">
      <c r="A210" s="53" t="s">
        <v>445</v>
      </c>
      <c r="B210" s="54" t="s">
        <v>446</v>
      </c>
      <c r="C210" s="55" t="s">
        <v>273</v>
      </c>
      <c r="D210" s="56"/>
      <c r="E210" s="74" t="n">
        <v>5</v>
      </c>
      <c r="F210" s="74" t="n">
        <v>6.9</v>
      </c>
      <c r="G210" s="74" t="n">
        <f aca="false">E210+F210</f>
        <v>11.9</v>
      </c>
      <c r="H210" s="74" t="n">
        <f aca="false">D210*G210</f>
        <v>0</v>
      </c>
      <c r="I210" s="56" t="n">
        <f aca="false">H210*$I$6</f>
        <v>0</v>
      </c>
      <c r="J210" s="74" t="n">
        <f aca="false">H210+I210</f>
        <v>0</v>
      </c>
      <c r="K210" s="104"/>
      <c r="L210" s="59"/>
      <c r="M210" s="60"/>
      <c r="N210" s="60"/>
      <c r="O210" s="61"/>
      <c r="P210" s="62"/>
      <c r="Q210" s="62"/>
      <c r="R210" s="62"/>
      <c r="S210" s="62"/>
      <c r="T210" s="62"/>
      <c r="U210" s="62"/>
      <c r="V210" s="62"/>
    </row>
    <row r="211" s="81" customFormat="true" ht="14.25" hidden="false" customHeight="false" outlineLevel="0" collapsed="false">
      <c r="A211" s="53" t="s">
        <v>447</v>
      </c>
      <c r="B211" s="54" t="s">
        <v>448</v>
      </c>
      <c r="C211" s="55" t="s">
        <v>273</v>
      </c>
      <c r="D211" s="56"/>
      <c r="E211" s="74" t="n">
        <v>5</v>
      </c>
      <c r="F211" s="74" t="n">
        <v>5.9</v>
      </c>
      <c r="G211" s="74" t="n">
        <f aca="false">E211+F211</f>
        <v>10.9</v>
      </c>
      <c r="H211" s="74" t="n">
        <f aca="false">D211*G211</f>
        <v>0</v>
      </c>
      <c r="I211" s="56" t="n">
        <f aca="false">H211*$I$6</f>
        <v>0</v>
      </c>
      <c r="J211" s="74" t="n">
        <f aca="false">H211+I211</f>
        <v>0</v>
      </c>
      <c r="K211" s="104"/>
      <c r="L211" s="59"/>
      <c r="M211" s="60"/>
      <c r="N211" s="60"/>
      <c r="O211" s="61"/>
      <c r="P211" s="62"/>
      <c r="Q211" s="62"/>
      <c r="R211" s="62"/>
      <c r="S211" s="62"/>
      <c r="T211" s="62"/>
      <c r="U211" s="62"/>
      <c r="V211" s="62"/>
    </row>
    <row r="212" s="81" customFormat="true" ht="14.25" hidden="false" customHeight="false" outlineLevel="0" collapsed="false">
      <c r="A212" s="53" t="s">
        <v>449</v>
      </c>
      <c r="B212" s="54" t="s">
        <v>450</v>
      </c>
      <c r="C212" s="55" t="s">
        <v>273</v>
      </c>
      <c r="D212" s="56"/>
      <c r="E212" s="127" t="n">
        <v>4</v>
      </c>
      <c r="F212" s="127" t="n">
        <v>9.9</v>
      </c>
      <c r="G212" s="74" t="n">
        <f aca="false">E212+F212</f>
        <v>13.9</v>
      </c>
      <c r="H212" s="74" t="n">
        <f aca="false">D212*G212</f>
        <v>0</v>
      </c>
      <c r="I212" s="56" t="n">
        <f aca="false">H212*$I$6</f>
        <v>0</v>
      </c>
      <c r="J212" s="74" t="n">
        <f aca="false">H212+I212</f>
        <v>0</v>
      </c>
      <c r="K212" s="129"/>
      <c r="L212" s="59"/>
      <c r="M212" s="60"/>
      <c r="N212" s="60"/>
      <c r="O212" s="61"/>
      <c r="P212" s="62"/>
      <c r="Q212" s="62"/>
      <c r="R212" s="62"/>
      <c r="S212" s="62"/>
      <c r="T212" s="62"/>
      <c r="U212" s="62"/>
      <c r="V212" s="62"/>
    </row>
    <row r="213" s="81" customFormat="true" ht="14.25" hidden="false" customHeight="false" outlineLevel="0" collapsed="false">
      <c r="A213" s="53" t="s">
        <v>451</v>
      </c>
      <c r="B213" s="54" t="s">
        <v>293</v>
      </c>
      <c r="C213" s="55" t="s">
        <v>273</v>
      </c>
      <c r="D213" s="56"/>
      <c r="E213" s="127" t="n">
        <v>4</v>
      </c>
      <c r="F213" s="127" t="n">
        <v>23.9</v>
      </c>
      <c r="G213" s="74" t="n">
        <f aca="false">E213+F213</f>
        <v>27.9</v>
      </c>
      <c r="H213" s="74" t="n">
        <f aca="false">D213*G213</f>
        <v>0</v>
      </c>
      <c r="I213" s="56" t="n">
        <f aca="false">H213*$I$6</f>
        <v>0</v>
      </c>
      <c r="J213" s="74" t="n">
        <f aca="false">H213+I213</f>
        <v>0</v>
      </c>
      <c r="K213" s="129"/>
      <c r="L213" s="59"/>
      <c r="M213" s="60"/>
      <c r="N213" s="60"/>
      <c r="O213" s="61"/>
      <c r="P213" s="62"/>
      <c r="Q213" s="62"/>
      <c r="R213" s="62"/>
      <c r="S213" s="62"/>
      <c r="T213" s="62"/>
      <c r="U213" s="62"/>
      <c r="V213" s="62"/>
    </row>
    <row r="214" s="78" customFormat="true" ht="14.25" hidden="false" customHeight="false" outlineLevel="0" collapsed="false">
      <c r="A214" s="84" t="s">
        <v>452</v>
      </c>
      <c r="B214" s="47" t="s">
        <v>453</v>
      </c>
      <c r="C214" s="48" t="s">
        <v>230</v>
      </c>
      <c r="D214" s="49"/>
      <c r="E214" s="49"/>
      <c r="F214" s="49"/>
      <c r="G214" s="49"/>
      <c r="H214" s="49" t="n">
        <f aca="false">SUM(H215:H220)</f>
        <v>0</v>
      </c>
      <c r="I214" s="49"/>
      <c r="J214" s="49" t="n">
        <f aca="false">SUM(J215:J220)</f>
        <v>0</v>
      </c>
      <c r="K214" s="120"/>
      <c r="L214" s="6"/>
      <c r="M214" s="7"/>
      <c r="N214" s="7"/>
      <c r="O214" s="51"/>
      <c r="P214" s="52"/>
      <c r="Q214" s="52"/>
      <c r="R214" s="52"/>
      <c r="S214" s="52"/>
      <c r="T214" s="52"/>
      <c r="U214" s="52"/>
      <c r="V214" s="52"/>
    </row>
    <row r="215" s="78" customFormat="true" ht="14.25" hidden="false" customHeight="false" outlineLevel="0" collapsed="false">
      <c r="A215" s="114" t="s">
        <v>454</v>
      </c>
      <c r="B215" s="115" t="s">
        <v>455</v>
      </c>
      <c r="C215" s="116" t="s">
        <v>230</v>
      </c>
      <c r="D215" s="117"/>
      <c r="E215" s="117" t="s">
        <v>230</v>
      </c>
      <c r="F215" s="117"/>
      <c r="G215" s="117"/>
      <c r="H215" s="117"/>
      <c r="I215" s="117"/>
      <c r="J215" s="117"/>
      <c r="K215" s="104"/>
      <c r="L215" s="121"/>
      <c r="M215" s="7"/>
      <c r="N215" s="7"/>
      <c r="O215" s="51"/>
    </row>
    <row r="216" s="81" customFormat="true" ht="14.25" hidden="false" customHeight="false" outlineLevel="0" collapsed="false">
      <c r="A216" s="53" t="s">
        <v>456</v>
      </c>
      <c r="B216" s="54" t="s">
        <v>457</v>
      </c>
      <c r="C216" s="55" t="s">
        <v>273</v>
      </c>
      <c r="D216" s="56"/>
      <c r="E216" s="127" t="n">
        <v>2</v>
      </c>
      <c r="F216" s="127" t="n">
        <v>3.2</v>
      </c>
      <c r="G216" s="74" t="n">
        <f aca="false">E216+F216</f>
        <v>5.2</v>
      </c>
      <c r="H216" s="74" t="n">
        <f aca="false">D216*G216</f>
        <v>0</v>
      </c>
      <c r="I216" s="56" t="n">
        <f aca="false">H216*$I$6</f>
        <v>0</v>
      </c>
      <c r="J216" s="74" t="n">
        <f aca="false">H216+I216</f>
        <v>0</v>
      </c>
      <c r="K216" s="104" t="s">
        <v>249</v>
      </c>
      <c r="L216" s="59"/>
      <c r="M216" s="60"/>
      <c r="N216" s="60"/>
      <c r="O216" s="61"/>
      <c r="P216" s="62"/>
      <c r="Q216" s="62"/>
      <c r="R216" s="62"/>
      <c r="S216" s="62"/>
      <c r="T216" s="62"/>
      <c r="U216" s="62"/>
      <c r="V216" s="62"/>
    </row>
    <row r="217" s="81" customFormat="true" ht="14.25" hidden="false" customHeight="false" outlineLevel="0" collapsed="false">
      <c r="A217" s="53" t="s">
        <v>458</v>
      </c>
      <c r="B217" s="54" t="s">
        <v>459</v>
      </c>
      <c r="C217" s="55" t="s">
        <v>273</v>
      </c>
      <c r="D217" s="56"/>
      <c r="E217" s="127" t="n">
        <v>1</v>
      </c>
      <c r="F217" s="127" t="n">
        <v>4.4</v>
      </c>
      <c r="G217" s="74" t="n">
        <f aca="false">E217+F217</f>
        <v>5.4</v>
      </c>
      <c r="H217" s="74" t="n">
        <f aca="false">D217*G217</f>
        <v>0</v>
      </c>
      <c r="I217" s="56" t="n">
        <f aca="false">H217*$I$6</f>
        <v>0</v>
      </c>
      <c r="J217" s="74" t="n">
        <f aca="false">H217+I217</f>
        <v>0</v>
      </c>
      <c r="K217" s="104" t="n">
        <v>72574</v>
      </c>
      <c r="L217" s="59"/>
      <c r="M217" s="60"/>
      <c r="N217" s="60"/>
      <c r="O217" s="61"/>
      <c r="P217" s="62"/>
      <c r="Q217" s="62"/>
      <c r="R217" s="62"/>
      <c r="S217" s="62"/>
      <c r="T217" s="62"/>
      <c r="U217" s="62"/>
      <c r="V217" s="62"/>
    </row>
    <row r="218" s="81" customFormat="true" ht="14.25" hidden="false" customHeight="false" outlineLevel="0" collapsed="false">
      <c r="A218" s="53" t="s">
        <v>460</v>
      </c>
      <c r="B218" s="54" t="s">
        <v>461</v>
      </c>
      <c r="C218" s="55" t="s">
        <v>273</v>
      </c>
      <c r="D218" s="56"/>
      <c r="E218" s="127" t="n">
        <v>1</v>
      </c>
      <c r="F218" s="127" t="n">
        <v>4</v>
      </c>
      <c r="G218" s="74" t="n">
        <f aca="false">E218+F218</f>
        <v>5</v>
      </c>
      <c r="H218" s="74" t="n">
        <f aca="false">D218*G218</f>
        <v>0</v>
      </c>
      <c r="I218" s="56" t="n">
        <f aca="false">H218*$I$6</f>
        <v>0</v>
      </c>
      <c r="J218" s="74" t="n">
        <f aca="false">H218+I218</f>
        <v>0</v>
      </c>
      <c r="K218" s="128" t="n">
        <v>72573</v>
      </c>
      <c r="L218" s="59"/>
      <c r="M218" s="60"/>
      <c r="N218" s="60"/>
      <c r="O218" s="61"/>
      <c r="P218" s="62"/>
      <c r="Q218" s="62"/>
      <c r="R218" s="62"/>
      <c r="S218" s="62"/>
      <c r="T218" s="62"/>
      <c r="U218" s="62"/>
      <c r="V218" s="62"/>
    </row>
    <row r="219" s="81" customFormat="true" ht="14.25" hidden="false" customHeight="false" outlineLevel="0" collapsed="false">
      <c r="A219" s="53" t="s">
        <v>462</v>
      </c>
      <c r="B219" s="54" t="s">
        <v>275</v>
      </c>
      <c r="C219" s="55" t="s">
        <v>273</v>
      </c>
      <c r="D219" s="56"/>
      <c r="E219" s="127" t="n">
        <v>1</v>
      </c>
      <c r="F219" s="127" t="n">
        <v>4</v>
      </c>
      <c r="G219" s="74" t="n">
        <f aca="false">E219+F219</f>
        <v>5</v>
      </c>
      <c r="H219" s="74" t="n">
        <f aca="false">D219*G219</f>
        <v>0</v>
      </c>
      <c r="I219" s="56" t="n">
        <f aca="false">H219*$I$6</f>
        <v>0</v>
      </c>
      <c r="J219" s="74" t="n">
        <f aca="false">H219+I219</f>
        <v>0</v>
      </c>
      <c r="K219" s="128" t="n">
        <v>72701</v>
      </c>
      <c r="L219" s="59"/>
      <c r="M219" s="60"/>
      <c r="N219" s="60"/>
      <c r="O219" s="61"/>
      <c r="P219" s="62"/>
      <c r="Q219" s="62"/>
      <c r="R219" s="62"/>
      <c r="S219" s="62"/>
      <c r="T219" s="62"/>
      <c r="U219" s="62"/>
      <c r="V219" s="62"/>
    </row>
    <row r="220" s="81" customFormat="true" ht="14.25" hidden="false" customHeight="false" outlineLevel="0" collapsed="false">
      <c r="A220" s="53" t="s">
        <v>463</v>
      </c>
      <c r="B220" s="54" t="s">
        <v>279</v>
      </c>
      <c r="C220" s="55" t="s">
        <v>273</v>
      </c>
      <c r="D220" s="56"/>
      <c r="E220" s="127" t="n">
        <v>1</v>
      </c>
      <c r="F220" s="127" t="n">
        <v>5</v>
      </c>
      <c r="G220" s="74" t="n">
        <f aca="false">E220+F220</f>
        <v>6</v>
      </c>
      <c r="H220" s="74" t="n">
        <f aca="false">D220*G220</f>
        <v>0</v>
      </c>
      <c r="I220" s="56" t="n">
        <f aca="false">H220*$I$6</f>
        <v>0</v>
      </c>
      <c r="J220" s="74" t="n">
        <f aca="false">H220+I220</f>
        <v>0</v>
      </c>
      <c r="K220" s="129" t="s">
        <v>280</v>
      </c>
      <c r="L220" s="59"/>
      <c r="M220" s="60"/>
      <c r="N220" s="60"/>
      <c r="O220" s="61"/>
      <c r="P220" s="62"/>
      <c r="Q220" s="62"/>
      <c r="R220" s="62"/>
      <c r="S220" s="62"/>
      <c r="T220" s="62"/>
      <c r="U220" s="62"/>
      <c r="V220" s="62"/>
    </row>
    <row r="221" s="78" customFormat="true" ht="14.25" hidden="false" customHeight="false" outlineLevel="0" collapsed="false">
      <c r="A221" s="84" t="s">
        <v>464</v>
      </c>
      <c r="B221" s="47" t="s">
        <v>465</v>
      </c>
      <c r="C221" s="48" t="s">
        <v>230</v>
      </c>
      <c r="D221" s="49"/>
      <c r="E221" s="49"/>
      <c r="F221" s="49"/>
      <c r="G221" s="49"/>
      <c r="H221" s="49" t="n">
        <f aca="false">SUM(H222:H230)</f>
        <v>0</v>
      </c>
      <c r="I221" s="49"/>
      <c r="J221" s="49" t="n">
        <f aca="false">SUM(J222:J230)</f>
        <v>0</v>
      </c>
      <c r="K221" s="120"/>
      <c r="L221" s="6"/>
      <c r="M221" s="7"/>
      <c r="N221" s="7"/>
      <c r="O221" s="51"/>
      <c r="P221" s="52"/>
      <c r="Q221" s="52"/>
      <c r="R221" s="52"/>
      <c r="S221" s="52"/>
      <c r="T221" s="52"/>
      <c r="U221" s="52"/>
      <c r="V221" s="52"/>
    </row>
    <row r="222" s="78" customFormat="true" ht="14.25" hidden="false" customHeight="false" outlineLevel="0" collapsed="false">
      <c r="A222" s="114" t="s">
        <v>466</v>
      </c>
      <c r="B222" s="115" t="s">
        <v>467</v>
      </c>
      <c r="C222" s="116" t="s">
        <v>230</v>
      </c>
      <c r="D222" s="117"/>
      <c r="E222" s="117" t="s">
        <v>230</v>
      </c>
      <c r="F222" s="117"/>
      <c r="G222" s="117"/>
      <c r="H222" s="117"/>
      <c r="I222" s="117"/>
      <c r="J222" s="117"/>
      <c r="K222" s="104"/>
      <c r="L222" s="121"/>
      <c r="M222" s="7"/>
      <c r="N222" s="7"/>
      <c r="O222" s="51"/>
    </row>
    <row r="223" s="81" customFormat="true" ht="14.25" hidden="false" customHeight="false" outlineLevel="0" collapsed="false">
      <c r="A223" s="53" t="s">
        <v>468</v>
      </c>
      <c r="B223" s="54" t="s">
        <v>469</v>
      </c>
      <c r="C223" s="55" t="s">
        <v>273</v>
      </c>
      <c r="D223" s="56"/>
      <c r="E223" s="74" t="n">
        <v>20</v>
      </c>
      <c r="F223" s="74" t="n">
        <v>116.6</v>
      </c>
      <c r="G223" s="74" t="n">
        <f aca="false">E223+F223</f>
        <v>136.6</v>
      </c>
      <c r="H223" s="74" t="n">
        <f aca="false">D223*G223</f>
        <v>0</v>
      </c>
      <c r="I223" s="56" t="n">
        <f aca="false">H223*$I$6</f>
        <v>0</v>
      </c>
      <c r="J223" s="74" t="n">
        <f aca="false">H223+I223</f>
        <v>0</v>
      </c>
      <c r="K223" s="104" t="n">
        <v>72553</v>
      </c>
      <c r="L223" s="59"/>
      <c r="M223" s="60"/>
      <c r="N223" s="60"/>
      <c r="O223" s="61"/>
      <c r="P223" s="62"/>
      <c r="Q223" s="62"/>
      <c r="R223" s="62"/>
      <c r="S223" s="62"/>
      <c r="T223" s="62"/>
      <c r="U223" s="62"/>
      <c r="V223" s="62"/>
    </row>
    <row r="224" s="78" customFormat="true" ht="14.25" hidden="false" customHeight="false" outlineLevel="0" collapsed="false">
      <c r="A224" s="114" t="s">
        <v>470</v>
      </c>
      <c r="B224" s="115" t="s">
        <v>471</v>
      </c>
      <c r="C224" s="116"/>
      <c r="D224" s="117"/>
      <c r="E224" s="117"/>
      <c r="F224" s="117"/>
      <c r="G224" s="74" t="n">
        <f aca="false">E224+F224</f>
        <v>0</v>
      </c>
      <c r="H224" s="74" t="n">
        <f aca="false">D224*G224</f>
        <v>0</v>
      </c>
      <c r="I224" s="56" t="n">
        <f aca="false">H224*$I$6</f>
        <v>0</v>
      </c>
      <c r="J224" s="74" t="n">
        <f aca="false">H224+I224</f>
        <v>0</v>
      </c>
      <c r="K224" s="104"/>
      <c r="L224" s="121"/>
      <c r="M224" s="7"/>
      <c r="N224" s="7"/>
      <c r="O224" s="51"/>
    </row>
    <row r="225" s="81" customFormat="true" ht="14.25" hidden="false" customHeight="false" outlineLevel="0" collapsed="false">
      <c r="A225" s="53" t="s">
        <v>472</v>
      </c>
      <c r="B225" s="54" t="s">
        <v>473</v>
      </c>
      <c r="C225" s="55" t="s">
        <v>273</v>
      </c>
      <c r="D225" s="56"/>
      <c r="E225" s="89" t="n">
        <v>12</v>
      </c>
      <c r="F225" s="56" t="n">
        <v>60</v>
      </c>
      <c r="G225" s="74" t="n">
        <f aca="false">E225+F225</f>
        <v>72</v>
      </c>
      <c r="H225" s="74" t="n">
        <f aca="false">D225*G225</f>
        <v>0</v>
      </c>
      <c r="I225" s="56" t="n">
        <f aca="false">H225*$I$6</f>
        <v>0</v>
      </c>
      <c r="J225" s="74" t="n">
        <f aca="false">H225+I225</f>
        <v>0</v>
      </c>
      <c r="K225" s="104"/>
      <c r="L225" s="59"/>
      <c r="M225" s="60"/>
      <c r="N225" s="60"/>
      <c r="O225" s="61"/>
      <c r="P225" s="62"/>
      <c r="Q225" s="62"/>
      <c r="R225" s="62"/>
      <c r="S225" s="62"/>
      <c r="T225" s="62"/>
      <c r="U225" s="62"/>
      <c r="V225" s="62"/>
    </row>
    <row r="226" s="78" customFormat="true" ht="14.25" hidden="false" customHeight="false" outlineLevel="0" collapsed="false">
      <c r="A226" s="114" t="s">
        <v>474</v>
      </c>
      <c r="B226" s="115" t="s">
        <v>475</v>
      </c>
      <c r="C226" s="116"/>
      <c r="D226" s="117"/>
      <c r="E226" s="117"/>
      <c r="F226" s="117"/>
      <c r="G226" s="74" t="n">
        <f aca="false">E226+F226</f>
        <v>0</v>
      </c>
      <c r="H226" s="74" t="n">
        <f aca="false">D226*G226</f>
        <v>0</v>
      </c>
      <c r="I226" s="56" t="n">
        <f aca="false">H226*$I$6</f>
        <v>0</v>
      </c>
      <c r="J226" s="74" t="n">
        <f aca="false">H226+I226</f>
        <v>0</v>
      </c>
      <c r="K226" s="104"/>
      <c r="L226" s="121"/>
      <c r="M226" s="7"/>
      <c r="N226" s="7"/>
      <c r="O226" s="51"/>
    </row>
    <row r="227" s="81" customFormat="true" ht="14.25" hidden="false" customHeight="false" outlineLevel="0" collapsed="false">
      <c r="A227" s="53" t="s">
        <v>476</v>
      </c>
      <c r="B227" s="54" t="s">
        <v>477</v>
      </c>
      <c r="C227" s="55" t="s">
        <v>273</v>
      </c>
      <c r="D227" s="56"/>
      <c r="E227" s="74" t="n">
        <v>12</v>
      </c>
      <c r="F227" s="74" t="n">
        <v>180</v>
      </c>
      <c r="G227" s="74" t="n">
        <f aca="false">E227+F227</f>
        <v>192</v>
      </c>
      <c r="H227" s="74" t="n">
        <f aca="false">D227*G227</f>
        <v>0</v>
      </c>
      <c r="I227" s="56" t="n">
        <f aca="false">H227*$I$6</f>
        <v>0</v>
      </c>
      <c r="J227" s="74" t="n">
        <f aca="false">H227+I227</f>
        <v>0</v>
      </c>
      <c r="K227" s="93"/>
      <c r="L227" s="59"/>
      <c r="M227" s="60"/>
      <c r="N227" s="60"/>
      <c r="O227" s="61"/>
      <c r="P227" s="62"/>
      <c r="Q227" s="62"/>
      <c r="R227" s="62"/>
      <c r="S227" s="62"/>
      <c r="T227" s="62"/>
      <c r="U227" s="62"/>
      <c r="V227" s="62"/>
    </row>
    <row r="228" s="81" customFormat="true" ht="14.25" hidden="false" customHeight="false" outlineLevel="0" collapsed="false">
      <c r="A228" s="53" t="s">
        <v>478</v>
      </c>
      <c r="B228" s="54" t="s">
        <v>479</v>
      </c>
      <c r="C228" s="55" t="s">
        <v>273</v>
      </c>
      <c r="D228" s="56"/>
      <c r="E228" s="74" t="n">
        <v>3</v>
      </c>
      <c r="F228" s="74" t="n">
        <v>25</v>
      </c>
      <c r="G228" s="74" t="n">
        <f aca="false">E228+F228</f>
        <v>28</v>
      </c>
      <c r="H228" s="74" t="n">
        <f aca="false">D228*G228</f>
        <v>0</v>
      </c>
      <c r="I228" s="56" t="n">
        <f aca="false">H228*$I$6</f>
        <v>0</v>
      </c>
      <c r="J228" s="74" t="n">
        <f aca="false">H228+I228</f>
        <v>0</v>
      </c>
      <c r="K228" s="93"/>
      <c r="L228" s="59"/>
      <c r="M228" s="60"/>
      <c r="N228" s="60"/>
      <c r="O228" s="61"/>
      <c r="P228" s="62"/>
      <c r="Q228" s="62"/>
      <c r="R228" s="62"/>
      <c r="S228" s="62"/>
      <c r="T228" s="62"/>
      <c r="U228" s="62"/>
      <c r="V228" s="62"/>
    </row>
    <row r="229" s="81" customFormat="true" ht="14.25" hidden="false" customHeight="false" outlineLevel="0" collapsed="false">
      <c r="A229" s="53" t="s">
        <v>480</v>
      </c>
      <c r="B229" s="54" t="s">
        <v>481</v>
      </c>
      <c r="C229" s="55" t="s">
        <v>273</v>
      </c>
      <c r="D229" s="56"/>
      <c r="E229" s="74" t="n">
        <v>3</v>
      </c>
      <c r="F229" s="74" t="n">
        <v>23</v>
      </c>
      <c r="G229" s="74" t="n">
        <f aca="false">E229+F229</f>
        <v>26</v>
      </c>
      <c r="H229" s="74" t="n">
        <f aca="false">D229*G229</f>
        <v>0</v>
      </c>
      <c r="I229" s="56" t="n">
        <f aca="false">H229*$I$6</f>
        <v>0</v>
      </c>
      <c r="J229" s="74" t="n">
        <f aca="false">H229+I229</f>
        <v>0</v>
      </c>
      <c r="K229" s="93"/>
      <c r="L229" s="59"/>
      <c r="M229" s="60"/>
      <c r="N229" s="60"/>
      <c r="O229" s="61"/>
      <c r="P229" s="62"/>
      <c r="Q229" s="62"/>
      <c r="R229" s="62"/>
      <c r="S229" s="62"/>
      <c r="T229" s="62"/>
      <c r="U229" s="62"/>
      <c r="V229" s="62"/>
    </row>
    <row r="230" s="81" customFormat="true" ht="14.25" hidden="false" customHeight="false" outlineLevel="0" collapsed="false">
      <c r="A230" s="53" t="s">
        <v>482</v>
      </c>
      <c r="B230" s="54" t="s">
        <v>483</v>
      </c>
      <c r="C230" s="55" t="s">
        <v>273</v>
      </c>
      <c r="D230" s="56"/>
      <c r="E230" s="74" t="n">
        <v>12</v>
      </c>
      <c r="F230" s="74" t="n">
        <v>180</v>
      </c>
      <c r="G230" s="74" t="n">
        <f aca="false">E230+F230</f>
        <v>192</v>
      </c>
      <c r="H230" s="74" t="n">
        <f aca="false">D230*G230</f>
        <v>0</v>
      </c>
      <c r="I230" s="56" t="n">
        <f aca="false">H230*$I$6</f>
        <v>0</v>
      </c>
      <c r="J230" s="74" t="n">
        <f aca="false">H230+I230</f>
        <v>0</v>
      </c>
      <c r="K230" s="93"/>
      <c r="L230" s="59"/>
      <c r="M230" s="60"/>
      <c r="N230" s="60"/>
      <c r="O230" s="61"/>
      <c r="P230" s="62"/>
      <c r="Q230" s="62"/>
      <c r="R230" s="62"/>
      <c r="S230" s="62"/>
      <c r="T230" s="62"/>
      <c r="U230" s="62"/>
      <c r="V230" s="62"/>
    </row>
    <row r="231" s="108" customFormat="true" ht="15.75" hidden="false" customHeight="false" outlineLevel="0" collapsed="false">
      <c r="A231" s="98" t="n">
        <v>10</v>
      </c>
      <c r="B231" s="68" t="s">
        <v>484</v>
      </c>
      <c r="C231" s="100"/>
      <c r="D231" s="101"/>
      <c r="E231" s="101"/>
      <c r="F231" s="101"/>
      <c r="G231" s="101"/>
      <c r="H231" s="70" t="n">
        <f aca="false">H232+H243+H256+H271+H283+H294</f>
        <v>0</v>
      </c>
      <c r="I231" s="70"/>
      <c r="J231" s="70" t="n">
        <f aca="false">J232+J243+J256+J271+J283+J294</f>
        <v>0</v>
      </c>
      <c r="K231" s="71"/>
      <c r="L231" s="59"/>
      <c r="M231" s="60"/>
      <c r="N231" s="60"/>
      <c r="O231" s="102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</row>
    <row r="232" s="78" customFormat="true" ht="14.25" hidden="false" customHeight="false" outlineLevel="0" collapsed="false">
      <c r="A232" s="131" t="s">
        <v>485</v>
      </c>
      <c r="B232" s="49" t="s">
        <v>486</v>
      </c>
      <c r="C232" s="49"/>
      <c r="D232" s="132"/>
      <c r="E232" s="49"/>
      <c r="F232" s="49"/>
      <c r="G232" s="49"/>
      <c r="H232" s="49" t="n">
        <f aca="false">SUM(H233:H242)</f>
        <v>0</v>
      </c>
      <c r="I232" s="49"/>
      <c r="J232" s="49" t="n">
        <f aca="false">SUM(J233:J242)</f>
        <v>0</v>
      </c>
      <c r="K232" s="120"/>
      <c r="L232" s="121"/>
      <c r="M232" s="7"/>
      <c r="N232" s="7"/>
      <c r="O232" s="51"/>
    </row>
    <row r="233" s="81" customFormat="true" ht="14.25" hidden="false" customHeight="false" outlineLevel="0" collapsed="false">
      <c r="A233" s="53" t="s">
        <v>487</v>
      </c>
      <c r="B233" s="54" t="s">
        <v>488</v>
      </c>
      <c r="C233" s="55" t="s">
        <v>273</v>
      </c>
      <c r="D233" s="56"/>
      <c r="E233" s="133" t="n">
        <v>2</v>
      </c>
      <c r="F233" s="134" t="n">
        <v>8.1</v>
      </c>
      <c r="G233" s="74" t="n">
        <f aca="false">E233+F233</f>
        <v>10.1</v>
      </c>
      <c r="H233" s="74" t="n">
        <f aca="false">D233*G233</f>
        <v>0</v>
      </c>
      <c r="I233" s="56" t="n">
        <f aca="false">H233*$I$6</f>
        <v>0</v>
      </c>
      <c r="J233" s="74" t="n">
        <f aca="false">H233+I233</f>
        <v>0</v>
      </c>
      <c r="K233" s="75" t="s">
        <v>489</v>
      </c>
      <c r="L233" s="59"/>
      <c r="M233" s="60"/>
      <c r="N233" s="60"/>
      <c r="O233" s="61"/>
      <c r="P233" s="62"/>
      <c r="Q233" s="62"/>
      <c r="R233" s="62"/>
      <c r="S233" s="62"/>
      <c r="T233" s="62"/>
      <c r="U233" s="62"/>
      <c r="V233" s="62"/>
    </row>
    <row r="234" s="81" customFormat="true" ht="14.25" hidden="false" customHeight="false" outlineLevel="0" collapsed="false">
      <c r="A234" s="53" t="s">
        <v>490</v>
      </c>
      <c r="B234" s="54" t="s">
        <v>491</v>
      </c>
      <c r="C234" s="55" t="s">
        <v>273</v>
      </c>
      <c r="D234" s="56"/>
      <c r="E234" s="133" t="n">
        <v>2</v>
      </c>
      <c r="F234" s="134" t="n">
        <v>8.1</v>
      </c>
      <c r="G234" s="74" t="n">
        <f aca="false">E234+F234</f>
        <v>10.1</v>
      </c>
      <c r="H234" s="74" t="n">
        <f aca="false">D234*G234</f>
        <v>0</v>
      </c>
      <c r="I234" s="56" t="n">
        <f aca="false">H234*$I$6</f>
        <v>0</v>
      </c>
      <c r="J234" s="74" t="n">
        <f aca="false">H234+I234</f>
        <v>0</v>
      </c>
      <c r="K234" s="75" t="s">
        <v>489</v>
      </c>
      <c r="L234" s="59"/>
      <c r="M234" s="60"/>
      <c r="N234" s="60"/>
      <c r="O234" s="61"/>
      <c r="P234" s="62"/>
      <c r="Q234" s="62"/>
      <c r="R234" s="62"/>
      <c r="S234" s="62"/>
      <c r="T234" s="62"/>
      <c r="U234" s="62"/>
      <c r="V234" s="62"/>
    </row>
    <row r="235" s="81" customFormat="true" ht="14.25" hidden="false" customHeight="false" outlineLevel="0" collapsed="false">
      <c r="A235" s="53" t="s">
        <v>492</v>
      </c>
      <c r="B235" s="54" t="s">
        <v>493</v>
      </c>
      <c r="C235" s="55" t="s">
        <v>273</v>
      </c>
      <c r="D235" s="56"/>
      <c r="E235" s="133" t="n">
        <v>2</v>
      </c>
      <c r="F235" s="134" t="n">
        <v>13.8</v>
      </c>
      <c r="G235" s="74" t="n">
        <f aca="false">E235+F235</f>
        <v>15.8</v>
      </c>
      <c r="H235" s="74" t="n">
        <f aca="false">D235*G235</f>
        <v>0</v>
      </c>
      <c r="I235" s="56" t="n">
        <f aca="false">H235*$I$6</f>
        <v>0</v>
      </c>
      <c r="J235" s="74" t="n">
        <f aca="false">H235+I235</f>
        <v>0</v>
      </c>
      <c r="K235" s="75" t="s">
        <v>494</v>
      </c>
      <c r="L235" s="59"/>
      <c r="M235" s="60"/>
      <c r="N235" s="60"/>
      <c r="O235" s="61"/>
      <c r="P235" s="62"/>
      <c r="Q235" s="62"/>
      <c r="R235" s="62"/>
      <c r="S235" s="62"/>
      <c r="T235" s="62"/>
      <c r="U235" s="62"/>
      <c r="V235" s="62"/>
    </row>
    <row r="236" s="81" customFormat="true" ht="14.25" hidden="false" customHeight="false" outlineLevel="0" collapsed="false">
      <c r="A236" s="53" t="s">
        <v>495</v>
      </c>
      <c r="B236" s="54" t="s">
        <v>496</v>
      </c>
      <c r="C236" s="55" t="s">
        <v>273</v>
      </c>
      <c r="D236" s="56"/>
      <c r="E236" s="133" t="n">
        <v>2</v>
      </c>
      <c r="F236" s="134" t="n">
        <v>13.8</v>
      </c>
      <c r="G236" s="74" t="n">
        <f aca="false">E236+F236</f>
        <v>15.8</v>
      </c>
      <c r="H236" s="74" t="n">
        <f aca="false">D236*G236</f>
        <v>0</v>
      </c>
      <c r="I236" s="56" t="n">
        <f aca="false">H236*$I$6</f>
        <v>0</v>
      </c>
      <c r="J236" s="74" t="n">
        <f aca="false">H236+I236</f>
        <v>0</v>
      </c>
      <c r="K236" s="75" t="s">
        <v>494</v>
      </c>
      <c r="L236" s="59"/>
      <c r="M236" s="60"/>
      <c r="N236" s="60"/>
      <c r="O236" s="61"/>
      <c r="P236" s="62"/>
      <c r="Q236" s="62"/>
      <c r="R236" s="62"/>
      <c r="S236" s="62"/>
      <c r="T236" s="62"/>
      <c r="U236" s="62"/>
      <c r="V236" s="62"/>
    </row>
    <row r="237" s="81" customFormat="true" ht="14.25" hidden="false" customHeight="false" outlineLevel="0" collapsed="false">
      <c r="A237" s="53" t="s">
        <v>497</v>
      </c>
      <c r="B237" s="54" t="s">
        <v>498</v>
      </c>
      <c r="C237" s="55" t="s">
        <v>273</v>
      </c>
      <c r="D237" s="56"/>
      <c r="E237" s="133" t="n">
        <v>6</v>
      </c>
      <c r="F237" s="134" t="n">
        <v>60.7</v>
      </c>
      <c r="G237" s="74" t="n">
        <f aca="false">E237+F237</f>
        <v>66.7</v>
      </c>
      <c r="H237" s="74" t="n">
        <f aca="false">D237*G237</f>
        <v>0</v>
      </c>
      <c r="I237" s="56" t="n">
        <f aca="false">H237*$I$6</f>
        <v>0</v>
      </c>
      <c r="J237" s="74" t="n">
        <f aca="false">H237+I237</f>
        <v>0</v>
      </c>
      <c r="K237" s="75" t="s">
        <v>499</v>
      </c>
      <c r="L237" s="59"/>
      <c r="M237" s="60"/>
      <c r="N237" s="60"/>
      <c r="O237" s="61"/>
      <c r="P237" s="62"/>
      <c r="Q237" s="62"/>
      <c r="R237" s="62"/>
      <c r="S237" s="62"/>
      <c r="T237" s="62"/>
      <c r="U237" s="62"/>
      <c r="V237" s="62"/>
    </row>
    <row r="238" s="81" customFormat="true" ht="14.25" hidden="false" customHeight="false" outlineLevel="0" collapsed="false">
      <c r="A238" s="53" t="s">
        <v>500</v>
      </c>
      <c r="B238" s="54" t="s">
        <v>501</v>
      </c>
      <c r="C238" s="55" t="s">
        <v>273</v>
      </c>
      <c r="D238" s="56"/>
      <c r="E238" s="133" t="n">
        <v>8</v>
      </c>
      <c r="F238" s="134" t="n">
        <v>81.7</v>
      </c>
      <c r="G238" s="74" t="n">
        <f aca="false">E238+F238</f>
        <v>89.7</v>
      </c>
      <c r="H238" s="74" t="n">
        <f aca="false">D238*G238</f>
        <v>0</v>
      </c>
      <c r="I238" s="56" t="n">
        <f aca="false">H238*$I$6</f>
        <v>0</v>
      </c>
      <c r="J238" s="74" t="n">
        <f aca="false">H238+I238</f>
        <v>0</v>
      </c>
      <c r="K238" s="75" t="s">
        <v>502</v>
      </c>
      <c r="L238" s="59"/>
      <c r="M238" s="60"/>
      <c r="N238" s="60"/>
      <c r="O238" s="61"/>
      <c r="P238" s="62"/>
      <c r="Q238" s="62"/>
      <c r="R238" s="62"/>
      <c r="S238" s="62"/>
      <c r="T238" s="62"/>
      <c r="U238" s="62"/>
      <c r="V238" s="62"/>
    </row>
    <row r="239" s="81" customFormat="true" ht="14.25" hidden="false" customHeight="false" outlineLevel="0" collapsed="false">
      <c r="A239" s="53" t="s">
        <v>503</v>
      </c>
      <c r="B239" s="54" t="s">
        <v>504</v>
      </c>
      <c r="C239" s="55" t="s">
        <v>273</v>
      </c>
      <c r="D239" s="56"/>
      <c r="E239" s="133" t="n">
        <v>20</v>
      </c>
      <c r="F239" s="134" t="n">
        <v>239</v>
      </c>
      <c r="G239" s="74" t="n">
        <f aca="false">E239+F239</f>
        <v>259</v>
      </c>
      <c r="H239" s="74" t="n">
        <f aca="false">D239*G239</f>
        <v>0</v>
      </c>
      <c r="I239" s="56" t="n">
        <f aca="false">H239*$I$6</f>
        <v>0</v>
      </c>
      <c r="J239" s="74" t="n">
        <f aca="false">H239+I239</f>
        <v>0</v>
      </c>
      <c r="K239" s="75" t="s">
        <v>505</v>
      </c>
      <c r="L239" s="59"/>
      <c r="M239" s="60"/>
      <c r="N239" s="60"/>
      <c r="O239" s="61"/>
      <c r="P239" s="62"/>
      <c r="Q239" s="62"/>
      <c r="R239" s="62"/>
      <c r="S239" s="62"/>
      <c r="T239" s="62"/>
      <c r="U239" s="62"/>
      <c r="V239" s="62"/>
    </row>
    <row r="240" s="81" customFormat="true" ht="25.5" hidden="false" customHeight="false" outlineLevel="0" collapsed="false">
      <c r="A240" s="53" t="s">
        <v>506</v>
      </c>
      <c r="B240" s="54" t="s">
        <v>507</v>
      </c>
      <c r="C240" s="55" t="s">
        <v>273</v>
      </c>
      <c r="D240" s="56"/>
      <c r="E240" s="133" t="n">
        <v>60</v>
      </c>
      <c r="F240" s="134" t="n">
        <v>211.7</v>
      </c>
      <c r="G240" s="74" t="n">
        <f aca="false">E240+F240</f>
        <v>271.7</v>
      </c>
      <c r="H240" s="74" t="n">
        <f aca="false">D240*G240</f>
        <v>0</v>
      </c>
      <c r="I240" s="56" t="n">
        <f aca="false">H240*$I$6</f>
        <v>0</v>
      </c>
      <c r="J240" s="74" t="n">
        <f aca="false">H240+I240</f>
        <v>0</v>
      </c>
      <c r="K240" s="75" t="s">
        <v>508</v>
      </c>
      <c r="L240" s="59"/>
      <c r="M240" s="60"/>
      <c r="N240" s="60"/>
      <c r="O240" s="61"/>
      <c r="P240" s="62"/>
      <c r="Q240" s="62"/>
      <c r="R240" s="62"/>
      <c r="S240" s="62"/>
      <c r="T240" s="62"/>
      <c r="U240" s="62"/>
      <c r="V240" s="62"/>
    </row>
    <row r="241" s="81" customFormat="true" ht="25.5" hidden="false" customHeight="false" outlineLevel="0" collapsed="false">
      <c r="A241" s="53" t="s">
        <v>509</v>
      </c>
      <c r="B241" s="54" t="s">
        <v>510</v>
      </c>
      <c r="C241" s="55" t="s">
        <v>273</v>
      </c>
      <c r="D241" s="56"/>
      <c r="E241" s="133" t="n">
        <v>80</v>
      </c>
      <c r="F241" s="134" t="n">
        <v>314.8</v>
      </c>
      <c r="G241" s="74" t="n">
        <f aca="false">E241+F241</f>
        <v>394.8</v>
      </c>
      <c r="H241" s="74" t="n">
        <f aca="false">D241*G241</f>
        <v>0</v>
      </c>
      <c r="I241" s="56" t="n">
        <f aca="false">H241*$I$6</f>
        <v>0</v>
      </c>
      <c r="J241" s="74" t="n">
        <f aca="false">H241+I241</f>
        <v>0</v>
      </c>
      <c r="K241" s="75" t="s">
        <v>511</v>
      </c>
      <c r="L241" s="59"/>
      <c r="M241" s="60"/>
      <c r="N241" s="60"/>
      <c r="O241" s="61"/>
      <c r="P241" s="62"/>
      <c r="Q241" s="62"/>
      <c r="R241" s="62"/>
      <c r="S241" s="62"/>
      <c r="T241" s="62"/>
      <c r="U241" s="62"/>
      <c r="V241" s="62"/>
    </row>
    <row r="242" s="81" customFormat="true" ht="25.5" hidden="false" customHeight="false" outlineLevel="0" collapsed="false">
      <c r="A242" s="53" t="s">
        <v>512</v>
      </c>
      <c r="B242" s="54" t="s">
        <v>513</v>
      </c>
      <c r="C242" s="55" t="s">
        <v>273</v>
      </c>
      <c r="D242" s="56"/>
      <c r="E242" s="133" t="n">
        <v>120</v>
      </c>
      <c r="F242" s="134" t="n">
        <v>768.5</v>
      </c>
      <c r="G242" s="74" t="n">
        <f aca="false">E242+F242</f>
        <v>888.5</v>
      </c>
      <c r="H242" s="74" t="n">
        <f aca="false">D242*G242</f>
        <v>0</v>
      </c>
      <c r="I242" s="56" t="n">
        <f aca="false">H242*$I$6</f>
        <v>0</v>
      </c>
      <c r="J242" s="74" t="n">
        <f aca="false">H242+I242</f>
        <v>0</v>
      </c>
      <c r="K242" s="75"/>
      <c r="L242" s="59"/>
      <c r="M242" s="60"/>
      <c r="N242" s="60"/>
      <c r="O242" s="61"/>
      <c r="P242" s="62"/>
      <c r="Q242" s="62"/>
      <c r="R242" s="62"/>
      <c r="S242" s="62"/>
      <c r="T242" s="62"/>
      <c r="U242" s="62"/>
      <c r="V242" s="62"/>
    </row>
    <row r="243" s="78" customFormat="true" ht="14.25" hidden="false" customHeight="false" outlineLevel="0" collapsed="false">
      <c r="A243" s="46" t="s">
        <v>514</v>
      </c>
      <c r="B243" s="47" t="s">
        <v>515</v>
      </c>
      <c r="C243" s="48"/>
      <c r="D243" s="49"/>
      <c r="E243" s="132"/>
      <c r="F243" s="49"/>
      <c r="G243" s="49"/>
      <c r="H243" s="49" t="n">
        <f aca="false">SUM(H244:H255)</f>
        <v>0</v>
      </c>
      <c r="I243" s="49"/>
      <c r="J243" s="49" t="n">
        <f aca="false">SUM(J244:J255)</f>
        <v>0</v>
      </c>
      <c r="K243" s="135"/>
      <c r="L243" s="6"/>
      <c r="M243" s="7"/>
      <c r="N243" s="7"/>
      <c r="O243" s="51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</row>
    <row r="244" s="81" customFormat="true" ht="25.5" hidden="false" customHeight="false" outlineLevel="0" collapsed="false">
      <c r="A244" s="53" t="s">
        <v>516</v>
      </c>
      <c r="B244" s="54" t="s">
        <v>517</v>
      </c>
      <c r="C244" s="55" t="s">
        <v>518</v>
      </c>
      <c r="D244" s="56"/>
      <c r="E244" s="133" t="n">
        <v>6.5</v>
      </c>
      <c r="F244" s="134" t="n">
        <v>45.5</v>
      </c>
      <c r="G244" s="74" t="n">
        <f aca="false">E244+F244</f>
        <v>52</v>
      </c>
      <c r="H244" s="74" t="n">
        <f aca="false">D244*G244</f>
        <v>0</v>
      </c>
      <c r="I244" s="56" t="n">
        <f aca="false">H244*$I$6</f>
        <v>0</v>
      </c>
      <c r="J244" s="74" t="n">
        <f aca="false">H244+I244</f>
        <v>0</v>
      </c>
      <c r="K244" s="75"/>
      <c r="L244" s="59"/>
      <c r="M244" s="60"/>
      <c r="N244" s="60"/>
      <c r="O244" s="61"/>
      <c r="P244" s="62"/>
      <c r="Q244" s="62"/>
      <c r="R244" s="62"/>
      <c r="S244" s="62"/>
      <c r="T244" s="62"/>
      <c r="U244" s="62"/>
      <c r="V244" s="62"/>
    </row>
    <row r="245" s="81" customFormat="true" ht="25.5" hidden="false" customHeight="false" outlineLevel="0" collapsed="false">
      <c r="A245" s="53" t="s">
        <v>519</v>
      </c>
      <c r="B245" s="54" t="s">
        <v>520</v>
      </c>
      <c r="C245" s="55" t="s">
        <v>518</v>
      </c>
      <c r="D245" s="56"/>
      <c r="E245" s="133" t="n">
        <v>6.5</v>
      </c>
      <c r="F245" s="134" t="n">
        <v>58.3</v>
      </c>
      <c r="G245" s="74" t="n">
        <f aca="false">E245+F245</f>
        <v>64.8</v>
      </c>
      <c r="H245" s="74" t="n">
        <f aca="false">D245*G245</f>
        <v>0</v>
      </c>
      <c r="I245" s="56" t="n">
        <f aca="false">H245*$I$6</f>
        <v>0</v>
      </c>
      <c r="J245" s="74" t="n">
        <f aca="false">H245+I245</f>
        <v>0</v>
      </c>
      <c r="K245" s="75"/>
      <c r="L245" s="59"/>
      <c r="M245" s="60"/>
      <c r="N245" s="60"/>
      <c r="O245" s="61"/>
      <c r="P245" s="62"/>
      <c r="Q245" s="62"/>
      <c r="R245" s="62"/>
      <c r="S245" s="62"/>
      <c r="T245" s="62"/>
      <c r="U245" s="62"/>
      <c r="V245" s="62"/>
    </row>
    <row r="246" s="81" customFormat="true" ht="14.25" hidden="false" customHeight="false" outlineLevel="0" collapsed="false">
      <c r="A246" s="53" t="s">
        <v>521</v>
      </c>
      <c r="B246" s="54" t="s">
        <v>522</v>
      </c>
      <c r="C246" s="55" t="s">
        <v>273</v>
      </c>
      <c r="D246" s="56"/>
      <c r="E246" s="133" t="n">
        <v>3</v>
      </c>
      <c r="F246" s="134" t="n">
        <v>16</v>
      </c>
      <c r="G246" s="74" t="n">
        <f aca="false">E246+F246</f>
        <v>19</v>
      </c>
      <c r="H246" s="74" t="n">
        <f aca="false">D246*G246</f>
        <v>0</v>
      </c>
      <c r="I246" s="56" t="n">
        <f aca="false">H246*$I$6</f>
        <v>0</v>
      </c>
      <c r="J246" s="74" t="n">
        <f aca="false">H246+I246</f>
        <v>0</v>
      </c>
      <c r="K246" s="75"/>
      <c r="L246" s="59"/>
      <c r="M246" s="60"/>
      <c r="N246" s="60"/>
      <c r="O246" s="61"/>
      <c r="P246" s="62"/>
      <c r="Q246" s="62"/>
      <c r="R246" s="62"/>
      <c r="S246" s="62"/>
      <c r="T246" s="62"/>
      <c r="U246" s="62"/>
      <c r="V246" s="62"/>
    </row>
    <row r="247" s="81" customFormat="true" ht="14.25" hidden="false" customHeight="false" outlineLevel="0" collapsed="false">
      <c r="A247" s="53" t="s">
        <v>523</v>
      </c>
      <c r="B247" s="54" t="s">
        <v>524</v>
      </c>
      <c r="C247" s="55" t="s">
        <v>273</v>
      </c>
      <c r="D247" s="56"/>
      <c r="E247" s="133" t="n">
        <v>3</v>
      </c>
      <c r="F247" s="134" t="n">
        <v>20.4</v>
      </c>
      <c r="G247" s="74" t="n">
        <f aca="false">E247+F247</f>
        <v>23.4</v>
      </c>
      <c r="H247" s="74" t="n">
        <f aca="false">D247*G247</f>
        <v>0</v>
      </c>
      <c r="I247" s="56" t="n">
        <f aca="false">H247*$I$6</f>
        <v>0</v>
      </c>
      <c r="J247" s="74" t="n">
        <f aca="false">H247+I247</f>
        <v>0</v>
      </c>
      <c r="K247" s="75"/>
      <c r="L247" s="59"/>
      <c r="M247" s="60"/>
      <c r="N247" s="60"/>
      <c r="O247" s="61"/>
      <c r="P247" s="62"/>
      <c r="Q247" s="62"/>
      <c r="R247" s="62"/>
      <c r="S247" s="62"/>
      <c r="T247" s="62"/>
      <c r="U247" s="62"/>
      <c r="V247" s="62"/>
    </row>
    <row r="248" s="81" customFormat="true" ht="14.25" hidden="false" customHeight="false" outlineLevel="0" collapsed="false">
      <c r="A248" s="53" t="s">
        <v>525</v>
      </c>
      <c r="B248" s="54" t="s">
        <v>526</v>
      </c>
      <c r="C248" s="55" t="s">
        <v>273</v>
      </c>
      <c r="D248" s="56"/>
      <c r="E248" s="133" t="n">
        <v>3</v>
      </c>
      <c r="F248" s="134" t="n">
        <v>28</v>
      </c>
      <c r="G248" s="74" t="n">
        <f aca="false">E248+F248</f>
        <v>31</v>
      </c>
      <c r="H248" s="74" t="n">
        <f aca="false">D248*G248</f>
        <v>0</v>
      </c>
      <c r="I248" s="56" t="n">
        <f aca="false">H248*$I$6</f>
        <v>0</v>
      </c>
      <c r="J248" s="74" t="n">
        <f aca="false">H248+I248</f>
        <v>0</v>
      </c>
      <c r="K248" s="75"/>
      <c r="L248" s="59"/>
      <c r="M248" s="60"/>
      <c r="N248" s="60"/>
      <c r="O248" s="61"/>
      <c r="P248" s="62"/>
      <c r="Q248" s="62"/>
      <c r="R248" s="62"/>
      <c r="S248" s="62"/>
      <c r="T248" s="62"/>
      <c r="U248" s="62"/>
      <c r="V248" s="62"/>
    </row>
    <row r="249" s="78" customFormat="true" ht="14.25" hidden="false" customHeight="false" outlineLevel="0" collapsed="false">
      <c r="A249" s="53" t="s">
        <v>527</v>
      </c>
      <c r="B249" s="64" t="s">
        <v>528</v>
      </c>
      <c r="C249" s="65" t="s">
        <v>273</v>
      </c>
      <c r="D249" s="82"/>
      <c r="E249" s="133" t="n">
        <v>3</v>
      </c>
      <c r="F249" s="134" t="n">
        <v>32</v>
      </c>
      <c r="G249" s="74" t="n">
        <f aca="false">E249+F249</f>
        <v>35</v>
      </c>
      <c r="H249" s="74" t="n">
        <f aca="false">D249*G249</f>
        <v>0</v>
      </c>
      <c r="I249" s="56" t="n">
        <f aca="false">H249*$I$6</f>
        <v>0</v>
      </c>
      <c r="J249" s="74" t="n">
        <f aca="false">H249+I249</f>
        <v>0</v>
      </c>
      <c r="K249" s="75"/>
      <c r="L249" s="121"/>
      <c r="M249" s="7"/>
      <c r="N249" s="7"/>
      <c r="O249" s="51"/>
    </row>
    <row r="250" s="81" customFormat="true" ht="14.25" hidden="false" customHeight="false" outlineLevel="0" collapsed="false">
      <c r="A250" s="53" t="s">
        <v>529</v>
      </c>
      <c r="B250" s="54" t="s">
        <v>530</v>
      </c>
      <c r="C250" s="55" t="s">
        <v>273</v>
      </c>
      <c r="D250" s="56"/>
      <c r="E250" s="133" t="n">
        <v>2</v>
      </c>
      <c r="F250" s="134" t="n">
        <v>8.3</v>
      </c>
      <c r="G250" s="74" t="n">
        <f aca="false">E250+F250</f>
        <v>10.3</v>
      </c>
      <c r="H250" s="74" t="n">
        <f aca="false">D250*G250</f>
        <v>0</v>
      </c>
      <c r="I250" s="56" t="n">
        <f aca="false">H250*$I$6</f>
        <v>0</v>
      </c>
      <c r="J250" s="74" t="n">
        <f aca="false">H250+I250</f>
        <v>0</v>
      </c>
      <c r="K250" s="75" t="n">
        <v>72618</v>
      </c>
      <c r="L250" s="59"/>
      <c r="M250" s="60"/>
      <c r="N250" s="60"/>
      <c r="O250" s="61"/>
      <c r="P250" s="62"/>
      <c r="Q250" s="62"/>
      <c r="R250" s="62"/>
      <c r="S250" s="62"/>
      <c r="T250" s="62"/>
      <c r="U250" s="62"/>
      <c r="V250" s="62"/>
    </row>
    <row r="251" s="81" customFormat="true" ht="14.25" hidden="false" customHeight="false" outlineLevel="0" collapsed="false">
      <c r="A251" s="53" t="s">
        <v>531</v>
      </c>
      <c r="B251" s="54" t="s">
        <v>532</v>
      </c>
      <c r="C251" s="55" t="s">
        <v>273</v>
      </c>
      <c r="D251" s="56"/>
      <c r="E251" s="133" t="n">
        <v>2</v>
      </c>
      <c r="F251" s="134" t="n">
        <v>10.7</v>
      </c>
      <c r="G251" s="74" t="n">
        <f aca="false">E251+F251</f>
        <v>12.7</v>
      </c>
      <c r="H251" s="74" t="n">
        <f aca="false">D251*G251</f>
        <v>0</v>
      </c>
      <c r="I251" s="56" t="n">
        <f aca="false">H251*$I$6</f>
        <v>0</v>
      </c>
      <c r="J251" s="74" t="n">
        <f aca="false">H251+I251</f>
        <v>0</v>
      </c>
      <c r="K251" s="75" t="n">
        <v>72613</v>
      </c>
      <c r="L251" s="59"/>
      <c r="M251" s="60"/>
      <c r="N251" s="60"/>
      <c r="O251" s="61"/>
      <c r="P251" s="62"/>
      <c r="Q251" s="62"/>
      <c r="R251" s="62"/>
      <c r="S251" s="62"/>
      <c r="T251" s="62"/>
      <c r="U251" s="62"/>
      <c r="V251" s="62"/>
    </row>
    <row r="252" s="78" customFormat="true" ht="14.25" hidden="false" customHeight="false" outlineLevel="0" collapsed="false">
      <c r="A252" s="53" t="s">
        <v>533</v>
      </c>
      <c r="B252" s="54" t="s">
        <v>534</v>
      </c>
      <c r="C252" s="65" t="s">
        <v>273</v>
      </c>
      <c r="D252" s="82"/>
      <c r="E252" s="112" t="n">
        <v>1</v>
      </c>
      <c r="F252" s="57" t="n">
        <v>5.5</v>
      </c>
      <c r="G252" s="74" t="n">
        <f aca="false">E252+F252</f>
        <v>6.5</v>
      </c>
      <c r="H252" s="74" t="n">
        <f aca="false">D252*G252</f>
        <v>0</v>
      </c>
      <c r="I252" s="56" t="n">
        <f aca="false">H252*$I$6</f>
        <v>0</v>
      </c>
      <c r="J252" s="74" t="n">
        <f aca="false">H252+I252</f>
        <v>0</v>
      </c>
      <c r="K252" s="128"/>
      <c r="L252" s="121"/>
      <c r="M252" s="7"/>
      <c r="N252" s="7"/>
      <c r="O252" s="51"/>
    </row>
    <row r="253" s="78" customFormat="true" ht="14.25" hidden="false" customHeight="false" outlineLevel="0" collapsed="false">
      <c r="A253" s="53" t="s">
        <v>535</v>
      </c>
      <c r="B253" s="64" t="s">
        <v>536</v>
      </c>
      <c r="C253" s="65" t="s">
        <v>39</v>
      </c>
      <c r="D253" s="82"/>
      <c r="E253" s="112" t="n">
        <v>2</v>
      </c>
      <c r="F253" s="57" t="n">
        <v>7.6</v>
      </c>
      <c r="G253" s="74" t="n">
        <f aca="false">E253+F253</f>
        <v>9.6</v>
      </c>
      <c r="H253" s="74" t="n">
        <f aca="false">D253*G253</f>
        <v>0</v>
      </c>
      <c r="I253" s="56" t="n">
        <f aca="false">H253*$I$6</f>
        <v>0</v>
      </c>
      <c r="J253" s="74" t="n">
        <f aca="false">H253+I253</f>
        <v>0</v>
      </c>
      <c r="K253" s="128" t="n">
        <v>73613</v>
      </c>
      <c r="L253" s="121"/>
      <c r="M253" s="7"/>
      <c r="N253" s="7"/>
      <c r="O253" s="51"/>
    </row>
    <row r="254" s="81" customFormat="true" ht="14.25" hidden="false" customHeight="false" outlineLevel="0" collapsed="false">
      <c r="A254" s="53" t="s">
        <v>537</v>
      </c>
      <c r="B254" s="54" t="s">
        <v>538</v>
      </c>
      <c r="C254" s="55" t="s">
        <v>39</v>
      </c>
      <c r="D254" s="56"/>
      <c r="E254" s="133" t="n">
        <v>2</v>
      </c>
      <c r="F254" s="134" t="n">
        <v>8</v>
      </c>
      <c r="G254" s="74" t="n">
        <f aca="false">E254+F254</f>
        <v>10</v>
      </c>
      <c r="H254" s="74" t="n">
        <f aca="false">D254*G254</f>
        <v>0</v>
      </c>
      <c r="I254" s="56" t="n">
        <f aca="false">H254*$I$6</f>
        <v>0</v>
      </c>
      <c r="J254" s="74" t="n">
        <f aca="false">H254+I254</f>
        <v>0</v>
      </c>
      <c r="K254" s="75"/>
      <c r="L254" s="59"/>
      <c r="M254" s="60"/>
      <c r="N254" s="60"/>
      <c r="O254" s="61"/>
      <c r="P254" s="62"/>
      <c r="Q254" s="62"/>
      <c r="R254" s="62"/>
      <c r="S254" s="62"/>
      <c r="T254" s="62"/>
      <c r="U254" s="62"/>
      <c r="V254" s="62"/>
    </row>
    <row r="255" s="78" customFormat="true" ht="14.25" hidden="false" customHeight="false" outlineLevel="0" collapsed="false">
      <c r="A255" s="53" t="s">
        <v>539</v>
      </c>
      <c r="B255" s="64" t="s">
        <v>540</v>
      </c>
      <c r="C255" s="65" t="s">
        <v>273</v>
      </c>
      <c r="D255" s="82"/>
      <c r="E255" s="112" t="n">
        <v>1.5</v>
      </c>
      <c r="F255" s="57" t="n">
        <v>2.5</v>
      </c>
      <c r="G255" s="74" t="n">
        <f aca="false">E255+F255</f>
        <v>4</v>
      </c>
      <c r="H255" s="74" t="n">
        <f aca="false">D255*G255</f>
        <v>0</v>
      </c>
      <c r="I255" s="56" t="n">
        <f aca="false">H255*$I$6</f>
        <v>0</v>
      </c>
      <c r="J255" s="74" t="n">
        <f aca="false">H255+I255</f>
        <v>0</v>
      </c>
      <c r="K255" s="128"/>
      <c r="L255" s="121"/>
      <c r="M255" s="7"/>
      <c r="N255" s="7"/>
      <c r="O255" s="51"/>
    </row>
    <row r="256" s="78" customFormat="true" ht="14.25" hidden="false" customHeight="false" outlineLevel="0" collapsed="false">
      <c r="A256" s="46" t="s">
        <v>541</v>
      </c>
      <c r="B256" s="47" t="s">
        <v>542</v>
      </c>
      <c r="C256" s="48"/>
      <c r="D256" s="49"/>
      <c r="E256" s="132"/>
      <c r="F256" s="49"/>
      <c r="G256" s="49"/>
      <c r="H256" s="49" t="n">
        <f aca="false">SUM(H257:H270)</f>
        <v>0</v>
      </c>
      <c r="I256" s="49"/>
      <c r="J256" s="49" t="n">
        <f aca="false">SUM(J257:J270)</f>
        <v>0</v>
      </c>
      <c r="K256" s="135"/>
      <c r="L256" s="6"/>
      <c r="M256" s="7"/>
      <c r="N256" s="7"/>
      <c r="O256" s="51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</row>
    <row r="257" s="78" customFormat="true" ht="14.25" hidden="false" customHeight="false" outlineLevel="0" collapsed="false">
      <c r="A257" s="53" t="s">
        <v>543</v>
      </c>
      <c r="B257" s="64" t="s">
        <v>544</v>
      </c>
      <c r="C257" s="65" t="s">
        <v>273</v>
      </c>
      <c r="D257" s="82"/>
      <c r="E257" s="112" t="n">
        <v>30</v>
      </c>
      <c r="F257" s="57" t="n">
        <v>215</v>
      </c>
      <c r="G257" s="74" t="n">
        <f aca="false">E257+F257</f>
        <v>245</v>
      </c>
      <c r="H257" s="74" t="n">
        <f aca="false">D257*G257</f>
        <v>0</v>
      </c>
      <c r="I257" s="56" t="n">
        <f aca="false">H257*$I$6</f>
        <v>0</v>
      </c>
      <c r="J257" s="74" t="n">
        <f aca="false">H257+I257</f>
        <v>0</v>
      </c>
      <c r="K257" s="128"/>
      <c r="L257" s="121"/>
      <c r="M257" s="7"/>
      <c r="N257" s="7"/>
      <c r="O257" s="51"/>
    </row>
    <row r="258" s="78" customFormat="true" ht="14.25" hidden="false" customHeight="false" outlineLevel="0" collapsed="false">
      <c r="A258" s="53" t="s">
        <v>545</v>
      </c>
      <c r="B258" s="64" t="s">
        <v>546</v>
      </c>
      <c r="C258" s="65" t="s">
        <v>273</v>
      </c>
      <c r="D258" s="82"/>
      <c r="E258" s="112" t="n">
        <v>15</v>
      </c>
      <c r="F258" s="57" t="n">
        <v>124</v>
      </c>
      <c r="G258" s="74" t="n">
        <f aca="false">E258+F258</f>
        <v>139</v>
      </c>
      <c r="H258" s="74" t="n">
        <f aca="false">D258*G258</f>
        <v>0</v>
      </c>
      <c r="I258" s="56" t="n">
        <f aca="false">H258*$I$6</f>
        <v>0</v>
      </c>
      <c r="J258" s="74" t="n">
        <f aca="false">H258+I258</f>
        <v>0</v>
      </c>
      <c r="K258" s="128"/>
      <c r="L258" s="121"/>
      <c r="M258" s="7"/>
      <c r="N258" s="7"/>
      <c r="O258" s="51"/>
    </row>
    <row r="259" s="78" customFormat="true" ht="14.25" hidden="false" customHeight="false" outlineLevel="0" collapsed="false">
      <c r="A259" s="53" t="s">
        <v>547</v>
      </c>
      <c r="B259" s="64" t="s">
        <v>548</v>
      </c>
      <c r="C259" s="65" t="s">
        <v>273</v>
      </c>
      <c r="D259" s="82"/>
      <c r="E259" s="112" t="n">
        <v>14.91</v>
      </c>
      <c r="F259" s="57" t="n">
        <v>72</v>
      </c>
      <c r="G259" s="74" t="n">
        <f aca="false">E259+F259</f>
        <v>86.91</v>
      </c>
      <c r="H259" s="74" t="n">
        <f aca="false">D259*G259</f>
        <v>0</v>
      </c>
      <c r="I259" s="56" t="n">
        <f aca="false">H259*$I$6</f>
        <v>0</v>
      </c>
      <c r="J259" s="74" t="n">
        <f aca="false">H259+I259</f>
        <v>0</v>
      </c>
      <c r="K259" s="128"/>
      <c r="L259" s="121"/>
      <c r="M259" s="7"/>
      <c r="N259" s="7"/>
      <c r="O259" s="51"/>
    </row>
    <row r="260" s="78" customFormat="true" ht="14.25" hidden="false" customHeight="false" outlineLevel="0" collapsed="false">
      <c r="A260" s="53" t="s">
        <v>549</v>
      </c>
      <c r="B260" s="64" t="s">
        <v>550</v>
      </c>
      <c r="C260" s="65" t="s">
        <v>273</v>
      </c>
      <c r="D260" s="82"/>
      <c r="E260" s="112" t="n">
        <v>12</v>
      </c>
      <c r="F260" s="57" t="n">
        <v>192.5</v>
      </c>
      <c r="G260" s="74" t="n">
        <f aca="false">E260+F260</f>
        <v>204.5</v>
      </c>
      <c r="H260" s="74" t="n">
        <f aca="false">D260*G260</f>
        <v>0</v>
      </c>
      <c r="I260" s="56" t="n">
        <f aca="false">H260*$I$6</f>
        <v>0</v>
      </c>
      <c r="J260" s="74" t="n">
        <f aca="false">H260+I260</f>
        <v>0</v>
      </c>
      <c r="K260" s="128"/>
      <c r="L260" s="121"/>
      <c r="M260" s="7"/>
      <c r="N260" s="7"/>
      <c r="O260" s="51"/>
    </row>
    <row r="261" s="78" customFormat="true" ht="14.25" hidden="false" customHeight="false" outlineLevel="0" collapsed="false">
      <c r="A261" s="53" t="s">
        <v>551</v>
      </c>
      <c r="B261" s="64" t="s">
        <v>552</v>
      </c>
      <c r="C261" s="65" t="s">
        <v>273</v>
      </c>
      <c r="D261" s="112"/>
      <c r="E261" s="112" t="n">
        <v>6</v>
      </c>
      <c r="F261" s="57" t="n">
        <v>9.8</v>
      </c>
      <c r="G261" s="74" t="n">
        <f aca="false">E261+F261</f>
        <v>15.8</v>
      </c>
      <c r="H261" s="74" t="n">
        <f aca="false">D261*G261</f>
        <v>0</v>
      </c>
      <c r="I261" s="56" t="n">
        <f aca="false">H261*$I$6</f>
        <v>0</v>
      </c>
      <c r="J261" s="74" t="n">
        <f aca="false">H261+I261</f>
        <v>0</v>
      </c>
      <c r="K261" s="128"/>
      <c r="L261" s="121"/>
      <c r="M261" s="7"/>
      <c r="N261" s="7"/>
      <c r="O261" s="51"/>
    </row>
    <row r="262" s="78" customFormat="true" ht="14.25" hidden="false" customHeight="false" outlineLevel="0" collapsed="false">
      <c r="A262" s="53" t="s">
        <v>553</v>
      </c>
      <c r="B262" s="64" t="s">
        <v>554</v>
      </c>
      <c r="C262" s="65" t="s">
        <v>273</v>
      </c>
      <c r="D262" s="112"/>
      <c r="E262" s="112" t="n">
        <v>6</v>
      </c>
      <c r="F262" s="57" t="n">
        <v>12.8</v>
      </c>
      <c r="G262" s="74" t="n">
        <f aca="false">E262+F262</f>
        <v>18.8</v>
      </c>
      <c r="H262" s="74" t="n">
        <f aca="false">D262*G262</f>
        <v>0</v>
      </c>
      <c r="I262" s="56" t="n">
        <f aca="false">H262*$I$6</f>
        <v>0</v>
      </c>
      <c r="J262" s="74" t="n">
        <f aca="false">H262+I262</f>
        <v>0</v>
      </c>
      <c r="K262" s="128"/>
      <c r="L262" s="121"/>
      <c r="M262" s="7"/>
      <c r="N262" s="7"/>
      <c r="O262" s="51"/>
    </row>
    <row r="263" s="78" customFormat="true" ht="14.25" hidden="false" customHeight="false" outlineLevel="0" collapsed="false">
      <c r="A263" s="53" t="s">
        <v>555</v>
      </c>
      <c r="B263" s="64" t="s">
        <v>556</v>
      </c>
      <c r="C263" s="65" t="s">
        <v>273</v>
      </c>
      <c r="D263" s="112"/>
      <c r="E263" s="112" t="n">
        <v>6</v>
      </c>
      <c r="F263" s="57" t="n">
        <v>17.58</v>
      </c>
      <c r="G263" s="74" t="n">
        <f aca="false">E263+F263</f>
        <v>23.58</v>
      </c>
      <c r="H263" s="74" t="n">
        <f aca="false">D263*G263</f>
        <v>0</v>
      </c>
      <c r="I263" s="56" t="n">
        <f aca="false">H263*$I$6</f>
        <v>0</v>
      </c>
      <c r="J263" s="74" t="n">
        <f aca="false">H263+I263</f>
        <v>0</v>
      </c>
      <c r="K263" s="128"/>
      <c r="L263" s="121"/>
      <c r="M263" s="7"/>
      <c r="N263" s="7"/>
      <c r="O263" s="51"/>
    </row>
    <row r="264" s="78" customFormat="true" ht="14.25" hidden="false" customHeight="false" outlineLevel="0" collapsed="false">
      <c r="A264" s="53" t="s">
        <v>557</v>
      </c>
      <c r="B264" s="64" t="s">
        <v>558</v>
      </c>
      <c r="C264" s="65" t="s">
        <v>273</v>
      </c>
      <c r="D264" s="112"/>
      <c r="E264" s="112" t="n">
        <v>6</v>
      </c>
      <c r="F264" s="57" t="n">
        <v>18</v>
      </c>
      <c r="G264" s="74" t="n">
        <f aca="false">E264+F264</f>
        <v>24</v>
      </c>
      <c r="H264" s="74" t="n">
        <f aca="false">D264*G264</f>
        <v>0</v>
      </c>
      <c r="I264" s="56" t="n">
        <f aca="false">H264*$I$6</f>
        <v>0</v>
      </c>
      <c r="J264" s="74" t="n">
        <f aca="false">H264+I264</f>
        <v>0</v>
      </c>
      <c r="K264" s="128"/>
      <c r="L264" s="121"/>
      <c r="M264" s="7"/>
      <c r="N264" s="7"/>
      <c r="O264" s="51"/>
    </row>
    <row r="265" s="78" customFormat="true" ht="14.25" hidden="false" customHeight="false" outlineLevel="0" collapsed="false">
      <c r="A265" s="53" t="s">
        <v>559</v>
      </c>
      <c r="B265" s="64" t="s">
        <v>560</v>
      </c>
      <c r="C265" s="65" t="s">
        <v>273</v>
      </c>
      <c r="D265" s="112"/>
      <c r="E265" s="112" t="n">
        <v>50</v>
      </c>
      <c r="F265" s="57" t="n">
        <v>290</v>
      </c>
      <c r="G265" s="74" t="n">
        <f aca="false">E265+F265</f>
        <v>340</v>
      </c>
      <c r="H265" s="74" t="n">
        <f aca="false">D265*G265</f>
        <v>0</v>
      </c>
      <c r="I265" s="56" t="n">
        <f aca="false">H265*$I$6</f>
        <v>0</v>
      </c>
      <c r="J265" s="74" t="n">
        <f aca="false">H265+I265</f>
        <v>0</v>
      </c>
      <c r="K265" s="128"/>
      <c r="L265" s="121"/>
      <c r="M265" s="7"/>
      <c r="N265" s="7"/>
      <c r="O265" s="51"/>
    </row>
    <row r="266" s="78" customFormat="true" ht="14.25" hidden="false" customHeight="false" outlineLevel="0" collapsed="false">
      <c r="A266" s="53" t="s">
        <v>561</v>
      </c>
      <c r="B266" s="64" t="s">
        <v>562</v>
      </c>
      <c r="C266" s="65" t="s">
        <v>273</v>
      </c>
      <c r="D266" s="112"/>
      <c r="E266" s="112" t="n">
        <v>6</v>
      </c>
      <c r="F266" s="57" t="n">
        <v>10.7</v>
      </c>
      <c r="G266" s="74" t="n">
        <f aca="false">E266+F266</f>
        <v>16.7</v>
      </c>
      <c r="H266" s="74" t="n">
        <f aca="false">D266*G266</f>
        <v>0</v>
      </c>
      <c r="I266" s="56" t="n">
        <f aca="false">H266*$I$6</f>
        <v>0</v>
      </c>
      <c r="J266" s="74" t="n">
        <f aca="false">H266+I266</f>
        <v>0</v>
      </c>
      <c r="K266" s="128" t="n">
        <v>83566</v>
      </c>
      <c r="L266" s="121"/>
      <c r="M266" s="7"/>
      <c r="N266" s="7"/>
      <c r="O266" s="51"/>
    </row>
    <row r="267" s="78" customFormat="true" ht="14.25" hidden="false" customHeight="false" outlineLevel="0" collapsed="false">
      <c r="A267" s="53" t="s">
        <v>563</v>
      </c>
      <c r="B267" s="64" t="s">
        <v>564</v>
      </c>
      <c r="C267" s="65" t="s">
        <v>273</v>
      </c>
      <c r="D267" s="136"/>
      <c r="E267" s="136" t="n">
        <v>6</v>
      </c>
      <c r="F267" s="134" t="n">
        <v>11.9</v>
      </c>
      <c r="G267" s="74" t="n">
        <f aca="false">E267+F267</f>
        <v>17.9</v>
      </c>
      <c r="H267" s="74" t="n">
        <f aca="false">D267*G267</f>
        <v>0</v>
      </c>
      <c r="I267" s="56" t="n">
        <f aca="false">H267*$I$6</f>
        <v>0</v>
      </c>
      <c r="J267" s="74" t="n">
        <f aca="false">H267+I267</f>
        <v>0</v>
      </c>
      <c r="K267" s="128" t="n">
        <v>83555</v>
      </c>
      <c r="L267" s="121"/>
      <c r="M267" s="7"/>
      <c r="N267" s="7"/>
      <c r="O267" s="51"/>
    </row>
    <row r="268" s="78" customFormat="true" ht="14.25" hidden="false" customHeight="false" outlineLevel="0" collapsed="false">
      <c r="A268" s="53" t="s">
        <v>565</v>
      </c>
      <c r="B268" s="64" t="s">
        <v>566</v>
      </c>
      <c r="C268" s="65" t="s">
        <v>273</v>
      </c>
      <c r="D268" s="133"/>
      <c r="E268" s="133" t="n">
        <v>8.5</v>
      </c>
      <c r="F268" s="134" t="n">
        <v>62</v>
      </c>
      <c r="G268" s="74" t="n">
        <f aca="false">E268+F268</f>
        <v>70.5</v>
      </c>
      <c r="H268" s="74" t="n">
        <f aca="false">D268*G268</f>
        <v>0</v>
      </c>
      <c r="I268" s="56" t="n">
        <f aca="false">H268*$I$6</f>
        <v>0</v>
      </c>
      <c r="J268" s="74" t="n">
        <f aca="false">H268+I268</f>
        <v>0</v>
      </c>
      <c r="K268" s="75"/>
      <c r="L268" s="121"/>
      <c r="M268" s="7"/>
      <c r="N268" s="7"/>
      <c r="O268" s="51"/>
    </row>
    <row r="269" s="78" customFormat="true" ht="14.25" hidden="false" customHeight="false" outlineLevel="0" collapsed="false">
      <c r="A269" s="53" t="s">
        <v>567</v>
      </c>
      <c r="B269" s="64" t="s">
        <v>568</v>
      </c>
      <c r="C269" s="65" t="s">
        <v>273</v>
      </c>
      <c r="D269" s="133"/>
      <c r="E269" s="133" t="n">
        <v>40</v>
      </c>
      <c r="F269" s="134" t="n">
        <v>370</v>
      </c>
      <c r="G269" s="74" t="n">
        <f aca="false">E269+F269</f>
        <v>410</v>
      </c>
      <c r="H269" s="74" t="n">
        <f aca="false">D269*G269</f>
        <v>0</v>
      </c>
      <c r="I269" s="56" t="n">
        <f aca="false">H269*$I$6</f>
        <v>0</v>
      </c>
      <c r="J269" s="74" t="n">
        <f aca="false">H269+I269</f>
        <v>0</v>
      </c>
      <c r="K269" s="75"/>
      <c r="L269" s="121"/>
      <c r="M269" s="7"/>
      <c r="N269" s="7"/>
      <c r="O269" s="51"/>
    </row>
    <row r="270" s="78" customFormat="true" ht="14.25" hidden="false" customHeight="false" outlineLevel="0" collapsed="false">
      <c r="A270" s="53" t="s">
        <v>569</v>
      </c>
      <c r="B270" s="64" t="s">
        <v>570</v>
      </c>
      <c r="C270" s="65" t="s">
        <v>273</v>
      </c>
      <c r="D270" s="133"/>
      <c r="E270" s="133" t="n">
        <v>8.5</v>
      </c>
      <c r="F270" s="134" t="n">
        <v>62</v>
      </c>
      <c r="G270" s="74" t="n">
        <f aca="false">E270+F270</f>
        <v>70.5</v>
      </c>
      <c r="H270" s="74" t="n">
        <f aca="false">D270*G270</f>
        <v>0</v>
      </c>
      <c r="I270" s="56" t="n">
        <f aca="false">H270*$I$6</f>
        <v>0</v>
      </c>
      <c r="J270" s="74" t="n">
        <f aca="false">H270+I270</f>
        <v>0</v>
      </c>
      <c r="K270" s="75"/>
      <c r="L270" s="121"/>
      <c r="M270" s="7"/>
      <c r="N270" s="7"/>
      <c r="O270" s="51"/>
    </row>
    <row r="271" s="78" customFormat="true" ht="14.25" hidden="false" customHeight="false" outlineLevel="0" collapsed="false">
      <c r="A271" s="46" t="s">
        <v>571</v>
      </c>
      <c r="B271" s="47" t="s">
        <v>572</v>
      </c>
      <c r="C271" s="48"/>
      <c r="D271" s="49"/>
      <c r="E271" s="132"/>
      <c r="F271" s="49"/>
      <c r="G271" s="49"/>
      <c r="H271" s="49" t="n">
        <f aca="false">SUM(H272:H282)</f>
        <v>0</v>
      </c>
      <c r="I271" s="49"/>
      <c r="J271" s="49" t="n">
        <f aca="false">SUM(J272:J282)</f>
        <v>0</v>
      </c>
      <c r="K271" s="135"/>
      <c r="L271" s="6"/>
      <c r="M271" s="7"/>
      <c r="N271" s="7"/>
      <c r="O271" s="51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</row>
    <row r="272" s="78" customFormat="true" ht="14.25" hidden="false" customHeight="false" outlineLevel="0" collapsed="false">
      <c r="A272" s="83" t="s">
        <v>573</v>
      </c>
      <c r="B272" s="64" t="s">
        <v>574</v>
      </c>
      <c r="C272" s="65" t="s">
        <v>39</v>
      </c>
      <c r="D272" s="133"/>
      <c r="E272" s="133" t="n">
        <v>0.5</v>
      </c>
      <c r="F272" s="134" t="n">
        <v>1.9</v>
      </c>
      <c r="G272" s="74" t="n">
        <f aca="false">E272+F272</f>
        <v>2.4</v>
      </c>
      <c r="H272" s="74" t="n">
        <f aca="false">D272*G272</f>
        <v>0</v>
      </c>
      <c r="I272" s="56" t="n">
        <f aca="false">H272*$I$6</f>
        <v>0</v>
      </c>
      <c r="J272" s="74" t="n">
        <f aca="false">H272+I272</f>
        <v>0</v>
      </c>
      <c r="K272" s="75" t="s">
        <v>575</v>
      </c>
      <c r="L272" s="121"/>
      <c r="M272" s="7"/>
      <c r="N272" s="7"/>
      <c r="O272" s="51"/>
    </row>
    <row r="273" s="78" customFormat="true" ht="14.25" hidden="false" customHeight="false" outlineLevel="0" collapsed="false">
      <c r="A273" s="83" t="s">
        <v>576</v>
      </c>
      <c r="B273" s="64" t="s">
        <v>577</v>
      </c>
      <c r="C273" s="65" t="s">
        <v>39</v>
      </c>
      <c r="D273" s="133"/>
      <c r="E273" s="133" t="n">
        <v>0.5</v>
      </c>
      <c r="F273" s="134" t="n">
        <v>3.1</v>
      </c>
      <c r="G273" s="74" t="n">
        <f aca="false">E273+F273</f>
        <v>3.6</v>
      </c>
      <c r="H273" s="74" t="n">
        <f aca="false">D273*G273</f>
        <v>0</v>
      </c>
      <c r="I273" s="56" t="n">
        <f aca="false">H273*$I$6</f>
        <v>0</v>
      </c>
      <c r="J273" s="74" t="n">
        <f aca="false">H273+I273</f>
        <v>0</v>
      </c>
      <c r="K273" s="75" t="s">
        <v>578</v>
      </c>
      <c r="L273" s="121"/>
      <c r="M273" s="7"/>
      <c r="N273" s="7"/>
      <c r="O273" s="51"/>
    </row>
    <row r="274" s="78" customFormat="true" ht="14.25" hidden="false" customHeight="false" outlineLevel="0" collapsed="false">
      <c r="A274" s="83" t="s">
        <v>579</v>
      </c>
      <c r="B274" s="64" t="s">
        <v>580</v>
      </c>
      <c r="C274" s="65" t="s">
        <v>39</v>
      </c>
      <c r="D274" s="133"/>
      <c r="E274" s="133" t="n">
        <v>0.5</v>
      </c>
      <c r="F274" s="134" t="n">
        <v>4.3</v>
      </c>
      <c r="G274" s="74" t="n">
        <f aca="false">E274+F274</f>
        <v>4.8</v>
      </c>
      <c r="H274" s="74" t="n">
        <f aca="false">D274*G274</f>
        <v>0</v>
      </c>
      <c r="I274" s="56" t="n">
        <f aca="false">H274*$I$6</f>
        <v>0</v>
      </c>
      <c r="J274" s="74" t="n">
        <f aca="false">H274+I274</f>
        <v>0</v>
      </c>
      <c r="K274" s="75" t="s">
        <v>581</v>
      </c>
      <c r="L274" s="121"/>
      <c r="M274" s="7"/>
      <c r="N274" s="7"/>
      <c r="O274" s="51"/>
    </row>
    <row r="275" s="78" customFormat="true" ht="14.25" hidden="false" customHeight="false" outlineLevel="0" collapsed="false">
      <c r="A275" s="83" t="s">
        <v>582</v>
      </c>
      <c r="B275" s="64" t="s">
        <v>583</v>
      </c>
      <c r="C275" s="65" t="s">
        <v>39</v>
      </c>
      <c r="D275" s="133"/>
      <c r="E275" s="133" t="n">
        <v>1</v>
      </c>
      <c r="F275" s="134" t="n">
        <v>6.4</v>
      </c>
      <c r="G275" s="74" t="n">
        <f aca="false">E275+F275</f>
        <v>7.4</v>
      </c>
      <c r="H275" s="74" t="n">
        <f aca="false">D275*G275</f>
        <v>0</v>
      </c>
      <c r="I275" s="56" t="n">
        <f aca="false">H275*$I$6</f>
        <v>0</v>
      </c>
      <c r="J275" s="74" t="n">
        <f aca="false">H275+I275</f>
        <v>0</v>
      </c>
      <c r="K275" s="75" t="s">
        <v>584</v>
      </c>
      <c r="L275" s="121"/>
      <c r="M275" s="7"/>
      <c r="N275" s="7"/>
      <c r="O275" s="51"/>
    </row>
    <row r="276" s="78" customFormat="true" ht="14.25" hidden="false" customHeight="false" outlineLevel="0" collapsed="false">
      <c r="A276" s="83" t="s">
        <v>585</v>
      </c>
      <c r="B276" s="64" t="s">
        <v>586</v>
      </c>
      <c r="C276" s="65" t="s">
        <v>39</v>
      </c>
      <c r="D276" s="133"/>
      <c r="E276" s="133" t="n">
        <v>1</v>
      </c>
      <c r="F276" s="134" t="n">
        <v>6</v>
      </c>
      <c r="G276" s="74" t="n">
        <f aca="false">E276+F276</f>
        <v>7</v>
      </c>
      <c r="H276" s="74" t="n">
        <f aca="false">D276*G276</f>
        <v>0</v>
      </c>
      <c r="I276" s="56" t="n">
        <f aca="false">H276*$I$6</f>
        <v>0</v>
      </c>
      <c r="J276" s="74" t="n">
        <f aca="false">H276+I276</f>
        <v>0</v>
      </c>
      <c r="K276" s="75" t="n">
        <v>83420</v>
      </c>
      <c r="L276" s="121"/>
      <c r="M276" s="7"/>
      <c r="N276" s="7"/>
      <c r="O276" s="51"/>
    </row>
    <row r="277" s="78" customFormat="true" ht="14.25" hidden="false" customHeight="false" outlineLevel="0" collapsed="false">
      <c r="A277" s="83" t="s">
        <v>587</v>
      </c>
      <c r="B277" s="64" t="s">
        <v>588</v>
      </c>
      <c r="C277" s="65" t="s">
        <v>39</v>
      </c>
      <c r="D277" s="133"/>
      <c r="E277" s="133" t="n">
        <v>1</v>
      </c>
      <c r="F277" s="134" t="n">
        <v>8.7</v>
      </c>
      <c r="G277" s="74" t="n">
        <f aca="false">E277+F277</f>
        <v>9.7</v>
      </c>
      <c r="H277" s="74" t="n">
        <f aca="false">D277*G277</f>
        <v>0</v>
      </c>
      <c r="I277" s="56" t="n">
        <f aca="false">H277*$I$6</f>
        <v>0</v>
      </c>
      <c r="J277" s="74" t="n">
        <f aca="false">H277+I277</f>
        <v>0</v>
      </c>
      <c r="K277" s="75" t="n">
        <v>83421</v>
      </c>
      <c r="L277" s="121"/>
      <c r="M277" s="7"/>
      <c r="N277" s="7"/>
      <c r="O277" s="51"/>
    </row>
    <row r="278" s="78" customFormat="true" ht="14.25" hidden="false" customHeight="false" outlineLevel="0" collapsed="false">
      <c r="A278" s="83" t="s">
        <v>589</v>
      </c>
      <c r="B278" s="64" t="s">
        <v>590</v>
      </c>
      <c r="C278" s="65" t="s">
        <v>39</v>
      </c>
      <c r="D278" s="133"/>
      <c r="E278" s="133" t="n">
        <v>2</v>
      </c>
      <c r="F278" s="134" t="n">
        <v>12</v>
      </c>
      <c r="G278" s="74" t="n">
        <f aca="false">E278+F278</f>
        <v>14</v>
      </c>
      <c r="H278" s="74" t="n">
        <f aca="false">D278*G278</f>
        <v>0</v>
      </c>
      <c r="I278" s="56" t="n">
        <f aca="false">H278*$I$6</f>
        <v>0</v>
      </c>
      <c r="J278" s="74" t="n">
        <f aca="false">H278+I278</f>
        <v>0</v>
      </c>
      <c r="K278" s="75" t="n">
        <v>83422</v>
      </c>
      <c r="L278" s="121"/>
      <c r="M278" s="7"/>
      <c r="N278" s="7"/>
      <c r="O278" s="51"/>
    </row>
    <row r="279" s="78" customFormat="true" ht="14.25" hidden="false" customHeight="false" outlineLevel="0" collapsed="false">
      <c r="A279" s="83" t="s">
        <v>591</v>
      </c>
      <c r="B279" s="64" t="s">
        <v>592</v>
      </c>
      <c r="C279" s="65" t="s">
        <v>39</v>
      </c>
      <c r="D279" s="133"/>
      <c r="E279" s="133" t="n">
        <v>2</v>
      </c>
      <c r="F279" s="134" t="n">
        <v>16.9</v>
      </c>
      <c r="G279" s="74" t="n">
        <f aca="false">E279+F279</f>
        <v>18.9</v>
      </c>
      <c r="H279" s="74" t="n">
        <f aca="false">D279*G279</f>
        <v>0</v>
      </c>
      <c r="I279" s="56" t="n">
        <f aca="false">H279*$I$6</f>
        <v>0</v>
      </c>
      <c r="J279" s="74" t="n">
        <f aca="false">H279+I279</f>
        <v>0</v>
      </c>
      <c r="K279" s="75" t="n">
        <v>83423</v>
      </c>
      <c r="L279" s="121"/>
      <c r="M279" s="7"/>
      <c r="N279" s="7"/>
      <c r="O279" s="51"/>
    </row>
    <row r="280" s="78" customFormat="true" ht="14.25" hidden="false" customHeight="false" outlineLevel="0" collapsed="false">
      <c r="A280" s="83" t="s">
        <v>593</v>
      </c>
      <c r="B280" s="64" t="s">
        <v>594</v>
      </c>
      <c r="C280" s="65" t="s">
        <v>39</v>
      </c>
      <c r="D280" s="133"/>
      <c r="E280" s="133" t="n">
        <v>2</v>
      </c>
      <c r="F280" s="134" t="n">
        <v>32.9</v>
      </c>
      <c r="G280" s="74" t="n">
        <f aca="false">E280+F280</f>
        <v>34.9</v>
      </c>
      <c r="H280" s="74" t="n">
        <f aca="false">D280*G280</f>
        <v>0</v>
      </c>
      <c r="I280" s="56" t="n">
        <f aca="false">H280*$I$6</f>
        <v>0</v>
      </c>
      <c r="J280" s="74" t="n">
        <f aca="false">H280+I280</f>
        <v>0</v>
      </c>
      <c r="K280" s="75" t="n">
        <v>83425</v>
      </c>
      <c r="L280" s="121"/>
      <c r="M280" s="7"/>
      <c r="N280" s="7"/>
      <c r="O280" s="51"/>
    </row>
    <row r="281" s="78" customFormat="true" ht="14.25" hidden="false" customHeight="false" outlineLevel="0" collapsed="false">
      <c r="A281" s="83" t="s">
        <v>595</v>
      </c>
      <c r="B281" s="64" t="s">
        <v>596</v>
      </c>
      <c r="C281" s="65" t="s">
        <v>39</v>
      </c>
      <c r="D281" s="133"/>
      <c r="E281" s="133" t="n">
        <v>2.6</v>
      </c>
      <c r="F281" s="134" t="n">
        <v>1.3</v>
      </c>
      <c r="G281" s="74" t="n">
        <f aca="false">E281+F281</f>
        <v>3.9</v>
      </c>
      <c r="H281" s="74" t="n">
        <f aca="false">D281*G281</f>
        <v>0</v>
      </c>
      <c r="I281" s="56" t="n">
        <f aca="false">H281*$I$6</f>
        <v>0</v>
      </c>
      <c r="J281" s="74" t="n">
        <f aca="false">H281+I281</f>
        <v>0</v>
      </c>
      <c r="K281" s="75"/>
      <c r="L281" s="121"/>
      <c r="M281" s="7"/>
      <c r="N281" s="7"/>
      <c r="O281" s="51"/>
    </row>
    <row r="282" s="78" customFormat="true" ht="14.25" hidden="false" customHeight="false" outlineLevel="0" collapsed="false">
      <c r="A282" s="83" t="s">
        <v>597</v>
      </c>
      <c r="B282" s="64" t="s">
        <v>598</v>
      </c>
      <c r="C282" s="65" t="s">
        <v>39</v>
      </c>
      <c r="D282" s="133"/>
      <c r="E282" s="133" t="n">
        <v>0.5</v>
      </c>
      <c r="F282" s="134" t="n">
        <v>1.4</v>
      </c>
      <c r="G282" s="74" t="n">
        <f aca="false">E282+F282</f>
        <v>1.9</v>
      </c>
      <c r="H282" s="74" t="n">
        <f aca="false">D282*G282</f>
        <v>0</v>
      </c>
      <c r="I282" s="56" t="n">
        <f aca="false">H282*$I$6</f>
        <v>0</v>
      </c>
      <c r="J282" s="74" t="n">
        <f aca="false">H282+I282</f>
        <v>0</v>
      </c>
      <c r="K282" s="75"/>
      <c r="L282" s="121"/>
      <c r="M282" s="7"/>
      <c r="N282" s="7"/>
      <c r="O282" s="51"/>
    </row>
    <row r="283" s="78" customFormat="true" ht="14.25" hidden="false" customHeight="false" outlineLevel="0" collapsed="false">
      <c r="A283" s="46" t="s">
        <v>599</v>
      </c>
      <c r="B283" s="47" t="s">
        <v>600</v>
      </c>
      <c r="C283" s="48"/>
      <c r="D283" s="49"/>
      <c r="E283" s="132"/>
      <c r="F283" s="49"/>
      <c r="G283" s="49"/>
      <c r="H283" s="49" t="n">
        <f aca="false">SUM(H284:H293)</f>
        <v>0</v>
      </c>
      <c r="I283" s="49"/>
      <c r="J283" s="49" t="n">
        <f aca="false">SUM(J284:J293)</f>
        <v>0</v>
      </c>
      <c r="K283" s="135"/>
      <c r="L283" s="6"/>
      <c r="M283" s="7"/>
      <c r="N283" s="7"/>
      <c r="O283" s="51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</row>
    <row r="284" s="138" customFormat="true" ht="14.25" hidden="false" customHeight="false" outlineLevel="0" collapsed="false">
      <c r="A284" s="83" t="s">
        <v>601</v>
      </c>
      <c r="B284" s="64" t="s">
        <v>602</v>
      </c>
      <c r="C284" s="65" t="s">
        <v>273</v>
      </c>
      <c r="D284" s="137"/>
      <c r="E284" s="137" t="n">
        <v>20</v>
      </c>
      <c r="F284" s="87" t="n">
        <v>45</v>
      </c>
      <c r="G284" s="74" t="n">
        <f aca="false">E284+F284</f>
        <v>65</v>
      </c>
      <c r="H284" s="74" t="n">
        <f aca="false">D284*G284</f>
        <v>0</v>
      </c>
      <c r="I284" s="56" t="n">
        <f aca="false">H284*$I$6</f>
        <v>0</v>
      </c>
      <c r="J284" s="74" t="n">
        <f aca="false">H284+I284</f>
        <v>0</v>
      </c>
      <c r="K284" s="90"/>
      <c r="L284" s="121"/>
      <c r="M284" s="7"/>
      <c r="N284" s="7"/>
      <c r="O284" s="51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  <c r="HW284" s="78"/>
      <c r="HX284" s="78"/>
      <c r="HY284" s="78"/>
      <c r="HZ284" s="78"/>
      <c r="IA284" s="78"/>
      <c r="IB284" s="78"/>
      <c r="IC284" s="78"/>
      <c r="ID284" s="78"/>
      <c r="IE284" s="78"/>
      <c r="IF284" s="78"/>
      <c r="IG284" s="78"/>
      <c r="IH284" s="78"/>
      <c r="II284" s="78"/>
      <c r="IJ284" s="78"/>
      <c r="IK284" s="78"/>
      <c r="IL284" s="78"/>
    </row>
    <row r="285" s="138" customFormat="true" ht="14.25" hidden="false" customHeight="false" outlineLevel="0" collapsed="false">
      <c r="A285" s="83" t="s">
        <v>603</v>
      </c>
      <c r="B285" s="64" t="s">
        <v>604</v>
      </c>
      <c r="C285" s="65" t="s">
        <v>273</v>
      </c>
      <c r="D285" s="137"/>
      <c r="E285" s="137" t="n">
        <v>5</v>
      </c>
      <c r="F285" s="87" t="n">
        <v>10</v>
      </c>
      <c r="G285" s="74" t="n">
        <f aca="false">E285+F285</f>
        <v>15</v>
      </c>
      <c r="H285" s="74" t="n">
        <f aca="false">D285*G285</f>
        <v>0</v>
      </c>
      <c r="I285" s="56" t="n">
        <f aca="false">H285*$I$6</f>
        <v>0</v>
      </c>
      <c r="J285" s="74" t="n">
        <f aca="false">H285+I285</f>
        <v>0</v>
      </c>
      <c r="K285" s="90"/>
      <c r="L285" s="121"/>
      <c r="M285" s="7"/>
      <c r="N285" s="7"/>
      <c r="O285" s="51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  <c r="HW285" s="78"/>
      <c r="HX285" s="78"/>
      <c r="HY285" s="78"/>
      <c r="HZ285" s="78"/>
      <c r="IA285" s="78"/>
      <c r="IB285" s="78"/>
      <c r="IC285" s="78"/>
      <c r="ID285" s="78"/>
      <c r="IE285" s="78"/>
      <c r="IF285" s="78"/>
      <c r="IG285" s="78"/>
      <c r="IH285" s="78"/>
      <c r="II285" s="78"/>
      <c r="IJ285" s="78"/>
      <c r="IK285" s="78"/>
      <c r="IL285" s="78"/>
    </row>
    <row r="286" s="138" customFormat="true" ht="14.25" hidden="false" customHeight="false" outlineLevel="0" collapsed="false">
      <c r="A286" s="83" t="s">
        <v>605</v>
      </c>
      <c r="B286" s="64" t="s">
        <v>606</v>
      </c>
      <c r="C286" s="65" t="s">
        <v>273</v>
      </c>
      <c r="D286" s="137"/>
      <c r="E286" s="137" t="n">
        <v>10</v>
      </c>
      <c r="F286" s="87" t="n">
        <v>10</v>
      </c>
      <c r="G286" s="74" t="n">
        <f aca="false">E286+F286</f>
        <v>20</v>
      </c>
      <c r="H286" s="74" t="n">
        <f aca="false">D286*G286</f>
        <v>0</v>
      </c>
      <c r="I286" s="56" t="n">
        <f aca="false">H286*$I$6</f>
        <v>0</v>
      </c>
      <c r="J286" s="74" t="n">
        <f aca="false">H286+I286</f>
        <v>0</v>
      </c>
      <c r="K286" s="90"/>
      <c r="L286" s="121"/>
      <c r="M286" s="7"/>
      <c r="N286" s="7"/>
      <c r="O286" s="51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  <c r="HW286" s="78"/>
      <c r="HX286" s="78"/>
      <c r="HY286" s="78"/>
      <c r="HZ286" s="78"/>
      <c r="IA286" s="78"/>
      <c r="IB286" s="78"/>
      <c r="IC286" s="78"/>
      <c r="ID286" s="78"/>
      <c r="IE286" s="78"/>
      <c r="IF286" s="78"/>
      <c r="IG286" s="78"/>
      <c r="IH286" s="78"/>
      <c r="II286" s="78"/>
      <c r="IJ286" s="78"/>
      <c r="IK286" s="78"/>
      <c r="IL286" s="78"/>
    </row>
    <row r="287" s="138" customFormat="true" ht="14.25" hidden="false" customHeight="false" outlineLevel="0" collapsed="false">
      <c r="A287" s="83" t="s">
        <v>607</v>
      </c>
      <c r="B287" s="64" t="s">
        <v>608</v>
      </c>
      <c r="C287" s="65" t="s">
        <v>273</v>
      </c>
      <c r="D287" s="137"/>
      <c r="E287" s="137" t="n">
        <v>80</v>
      </c>
      <c r="F287" s="87" t="n">
        <v>180</v>
      </c>
      <c r="G287" s="74" t="n">
        <f aca="false">E287+F287</f>
        <v>260</v>
      </c>
      <c r="H287" s="74" t="n">
        <f aca="false">D287*G287</f>
        <v>0</v>
      </c>
      <c r="I287" s="56" t="n">
        <f aca="false">H287*$I$6</f>
        <v>0</v>
      </c>
      <c r="J287" s="74" t="n">
        <f aca="false">H287+I287</f>
        <v>0</v>
      </c>
      <c r="K287" s="90"/>
      <c r="L287" s="121"/>
      <c r="M287" s="7"/>
      <c r="N287" s="7"/>
      <c r="O287" s="51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</row>
    <row r="288" s="138" customFormat="true" ht="14.25" hidden="false" customHeight="false" outlineLevel="0" collapsed="false">
      <c r="A288" s="83" t="s">
        <v>609</v>
      </c>
      <c r="B288" s="64" t="s">
        <v>610</v>
      </c>
      <c r="C288" s="65" t="s">
        <v>39</v>
      </c>
      <c r="D288" s="137"/>
      <c r="E288" s="137" t="n">
        <v>2</v>
      </c>
      <c r="F288" s="87" t="n">
        <v>8.6</v>
      </c>
      <c r="G288" s="74" t="n">
        <f aca="false">E288+F288</f>
        <v>10.6</v>
      </c>
      <c r="H288" s="74" t="n">
        <f aca="false">D288*G288</f>
        <v>0</v>
      </c>
      <c r="I288" s="56" t="n">
        <f aca="false">H288*$I$6</f>
        <v>0</v>
      </c>
      <c r="J288" s="74" t="n">
        <f aca="false">H288+I288</f>
        <v>0</v>
      </c>
      <c r="K288" s="128" t="s">
        <v>611</v>
      </c>
      <c r="L288" s="121"/>
      <c r="M288" s="7"/>
      <c r="N288" s="7"/>
      <c r="O288" s="51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</row>
    <row r="289" s="138" customFormat="true" ht="14.25" hidden="false" customHeight="false" outlineLevel="0" collapsed="false">
      <c r="A289" s="83" t="s">
        <v>612</v>
      </c>
      <c r="B289" s="64" t="s">
        <v>613</v>
      </c>
      <c r="C289" s="65" t="s">
        <v>273</v>
      </c>
      <c r="D289" s="137"/>
      <c r="E289" s="137" t="n">
        <v>2</v>
      </c>
      <c r="F289" s="87" t="n">
        <v>5</v>
      </c>
      <c r="G289" s="74" t="n">
        <f aca="false">E289+F289</f>
        <v>7</v>
      </c>
      <c r="H289" s="74" t="n">
        <f aca="false">D289*G289</f>
        <v>0</v>
      </c>
      <c r="I289" s="56" t="n">
        <f aca="false">H289*$I$6</f>
        <v>0</v>
      </c>
      <c r="J289" s="74" t="n">
        <f aca="false">H289+I289</f>
        <v>0</v>
      </c>
      <c r="K289" s="90"/>
      <c r="L289" s="121"/>
      <c r="M289" s="7"/>
      <c r="N289" s="7"/>
      <c r="O289" s="51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</row>
    <row r="290" s="138" customFormat="true" ht="14.25" hidden="false" customHeight="false" outlineLevel="0" collapsed="false">
      <c r="A290" s="83" t="s">
        <v>614</v>
      </c>
      <c r="B290" s="64" t="s">
        <v>615</v>
      </c>
      <c r="C290" s="65" t="s">
        <v>273</v>
      </c>
      <c r="D290" s="137"/>
      <c r="E290" s="137" t="n">
        <v>20</v>
      </c>
      <c r="F290" s="87" t="n">
        <v>30</v>
      </c>
      <c r="G290" s="74" t="n">
        <f aca="false">E290+F290</f>
        <v>50</v>
      </c>
      <c r="H290" s="74" t="n">
        <f aca="false">D290*G290</f>
        <v>0</v>
      </c>
      <c r="I290" s="56" t="n">
        <f aca="false">H290*$I$6</f>
        <v>0</v>
      </c>
      <c r="J290" s="74" t="n">
        <f aca="false">H290+I290</f>
        <v>0</v>
      </c>
      <c r="K290" s="90"/>
      <c r="L290" s="121"/>
      <c r="M290" s="7"/>
      <c r="N290" s="7"/>
      <c r="O290" s="51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</row>
    <row r="291" s="138" customFormat="true" ht="14.25" hidden="false" customHeight="false" outlineLevel="0" collapsed="false">
      <c r="A291" s="83" t="s">
        <v>616</v>
      </c>
      <c r="B291" s="64" t="s">
        <v>617</v>
      </c>
      <c r="C291" s="65" t="s">
        <v>39</v>
      </c>
      <c r="D291" s="137"/>
      <c r="E291" s="137" t="n">
        <v>5</v>
      </c>
      <c r="F291" s="87" t="n">
        <v>4.1</v>
      </c>
      <c r="G291" s="74" t="n">
        <f aca="false">E291+F291</f>
        <v>9.1</v>
      </c>
      <c r="H291" s="74" t="n">
        <f aca="false">D291*G291</f>
        <v>0</v>
      </c>
      <c r="I291" s="56" t="n">
        <f aca="false">H291*$I$6</f>
        <v>0</v>
      </c>
      <c r="J291" s="74" t="n">
        <f aca="false">H291+I291</f>
        <v>0</v>
      </c>
      <c r="K291" s="90"/>
      <c r="L291" s="121"/>
      <c r="M291" s="7"/>
      <c r="N291" s="7"/>
      <c r="O291" s="51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</row>
    <row r="292" s="138" customFormat="true" ht="14.25" hidden="false" customHeight="false" outlineLevel="0" collapsed="false">
      <c r="A292" s="83" t="s">
        <v>618</v>
      </c>
      <c r="B292" s="64" t="s">
        <v>619</v>
      </c>
      <c r="C292" s="65" t="s">
        <v>39</v>
      </c>
      <c r="D292" s="137"/>
      <c r="E292" s="137" t="n">
        <v>5</v>
      </c>
      <c r="F292" s="87" t="n">
        <v>3.7</v>
      </c>
      <c r="G292" s="74" t="n">
        <f aca="false">E292+F292</f>
        <v>8.7</v>
      </c>
      <c r="H292" s="74" t="n">
        <f aca="false">D292*G292</f>
        <v>0</v>
      </c>
      <c r="I292" s="56" t="n">
        <f aca="false">H292*$I$6</f>
        <v>0</v>
      </c>
      <c r="J292" s="74" t="n">
        <f aca="false">H292+I292</f>
        <v>0</v>
      </c>
      <c r="K292" s="90"/>
      <c r="L292" s="121"/>
      <c r="M292" s="7"/>
      <c r="N292" s="7"/>
      <c r="O292" s="51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</row>
    <row r="293" s="138" customFormat="true" ht="14.25" hidden="false" customHeight="false" outlineLevel="0" collapsed="false">
      <c r="A293" s="83" t="s">
        <v>620</v>
      </c>
      <c r="B293" s="139" t="s">
        <v>621</v>
      </c>
      <c r="C293" s="65" t="s">
        <v>273</v>
      </c>
      <c r="D293" s="137"/>
      <c r="E293" s="137" t="n">
        <v>6</v>
      </c>
      <c r="F293" s="87" t="n">
        <v>32.6</v>
      </c>
      <c r="G293" s="74" t="n">
        <f aca="false">E293+F293</f>
        <v>38.6</v>
      </c>
      <c r="H293" s="74" t="n">
        <f aca="false">D293*G293</f>
        <v>0</v>
      </c>
      <c r="I293" s="56" t="n">
        <f aca="false">H293*$I$6</f>
        <v>0</v>
      </c>
      <c r="J293" s="74" t="n">
        <f aca="false">H293+I293</f>
        <v>0</v>
      </c>
      <c r="K293" s="128" t="n">
        <v>68069</v>
      </c>
      <c r="L293" s="121"/>
      <c r="M293" s="7"/>
      <c r="N293" s="7"/>
      <c r="O293" s="51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</row>
    <row r="294" s="78" customFormat="true" ht="14.25" hidden="false" customHeight="false" outlineLevel="0" collapsed="false">
      <c r="A294" s="46" t="s">
        <v>622</v>
      </c>
      <c r="B294" s="47" t="s">
        <v>623</v>
      </c>
      <c r="C294" s="48"/>
      <c r="D294" s="49"/>
      <c r="E294" s="132"/>
      <c r="F294" s="49"/>
      <c r="G294" s="49"/>
      <c r="H294" s="49" t="n">
        <f aca="false">SUM(H295:H304)</f>
        <v>0</v>
      </c>
      <c r="I294" s="49"/>
      <c r="J294" s="49" t="n">
        <f aca="false">SUM(J295:J304)</f>
        <v>0</v>
      </c>
      <c r="K294" s="135"/>
      <c r="L294" s="6"/>
      <c r="M294" s="7"/>
      <c r="N294" s="7"/>
      <c r="O294" s="51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</row>
    <row r="295" s="138" customFormat="true" ht="14.25" hidden="false" customHeight="false" outlineLevel="0" collapsed="false">
      <c r="A295" s="83" t="s">
        <v>624</v>
      </c>
      <c r="B295" s="54" t="s">
        <v>574</v>
      </c>
      <c r="C295" s="65" t="s">
        <v>39</v>
      </c>
      <c r="D295" s="133"/>
      <c r="E295" s="133" t="n">
        <v>0.5</v>
      </c>
      <c r="F295" s="134" t="n">
        <v>1.9</v>
      </c>
      <c r="G295" s="74" t="n">
        <f aca="false">E295+F295</f>
        <v>2.4</v>
      </c>
      <c r="H295" s="74" t="n">
        <f aca="false">D295*G295</f>
        <v>0</v>
      </c>
      <c r="I295" s="56" t="n">
        <f aca="false">H295*$I$6</f>
        <v>0</v>
      </c>
      <c r="J295" s="74" t="n">
        <f aca="false">H295+I295</f>
        <v>0</v>
      </c>
      <c r="K295" s="90" t="s">
        <v>575</v>
      </c>
      <c r="L295" s="121"/>
      <c r="M295" s="7"/>
      <c r="N295" s="7"/>
      <c r="O295" s="51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</row>
    <row r="296" s="138" customFormat="true" ht="14.25" hidden="false" customHeight="false" outlineLevel="0" collapsed="false">
      <c r="A296" s="83" t="s">
        <v>625</v>
      </c>
      <c r="B296" s="54" t="s">
        <v>626</v>
      </c>
      <c r="C296" s="65" t="s">
        <v>39</v>
      </c>
      <c r="D296" s="133"/>
      <c r="E296" s="133" t="n">
        <v>3</v>
      </c>
      <c r="F296" s="134" t="n">
        <v>17.4</v>
      </c>
      <c r="G296" s="74" t="n">
        <f aca="false">E296+F296</f>
        <v>20.4</v>
      </c>
      <c r="H296" s="74" t="n">
        <f aca="false">D296*G296</f>
        <v>0</v>
      </c>
      <c r="I296" s="56" t="n">
        <f aca="false">H296*$I$6</f>
        <v>0</v>
      </c>
      <c r="J296" s="74" t="n">
        <f aca="false">H296+I296</f>
        <v>0</v>
      </c>
      <c r="K296" s="128" t="n">
        <v>72308</v>
      </c>
      <c r="L296" s="121"/>
      <c r="M296" s="7"/>
      <c r="N296" s="7"/>
      <c r="O296" s="51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</row>
    <row r="297" s="138" customFormat="true" ht="14.25" hidden="false" customHeight="false" outlineLevel="0" collapsed="false">
      <c r="A297" s="83" t="s">
        <v>627</v>
      </c>
      <c r="B297" s="54" t="s">
        <v>628</v>
      </c>
      <c r="C297" s="65" t="s">
        <v>273</v>
      </c>
      <c r="D297" s="133"/>
      <c r="E297" s="133" t="n">
        <v>2</v>
      </c>
      <c r="F297" s="134" t="n">
        <v>5.1</v>
      </c>
      <c r="G297" s="74" t="n">
        <f aca="false">E297+F297</f>
        <v>7.1</v>
      </c>
      <c r="H297" s="74" t="n">
        <f aca="false">D297*G297</f>
        <v>0</v>
      </c>
      <c r="I297" s="56" t="n">
        <f aca="false">H297*$I$6</f>
        <v>0</v>
      </c>
      <c r="J297" s="74" t="n">
        <f aca="false">H297+I297</f>
        <v>0</v>
      </c>
      <c r="K297" s="128"/>
      <c r="L297" s="121"/>
      <c r="M297" s="7"/>
      <c r="N297" s="7"/>
      <c r="O297" s="51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</row>
    <row r="298" s="138" customFormat="true" ht="14.25" hidden="false" customHeight="false" outlineLevel="0" collapsed="false">
      <c r="A298" s="83" t="s">
        <v>629</v>
      </c>
      <c r="B298" s="64" t="s">
        <v>530</v>
      </c>
      <c r="C298" s="65" t="s">
        <v>273</v>
      </c>
      <c r="D298" s="133"/>
      <c r="E298" s="133" t="n">
        <v>2</v>
      </c>
      <c r="F298" s="134" t="n">
        <v>8.3</v>
      </c>
      <c r="G298" s="74" t="n">
        <f aca="false">E298+F298</f>
        <v>10.3</v>
      </c>
      <c r="H298" s="74" t="n">
        <f aca="false">D298*G298</f>
        <v>0</v>
      </c>
      <c r="I298" s="56" t="n">
        <f aca="false">H298*$I$6</f>
        <v>0</v>
      </c>
      <c r="J298" s="74" t="n">
        <f aca="false">H298+I298</f>
        <v>0</v>
      </c>
      <c r="K298" s="128" t="n">
        <v>72618</v>
      </c>
      <c r="L298" s="121"/>
      <c r="M298" s="7"/>
      <c r="N298" s="7"/>
      <c r="O298" s="51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</row>
    <row r="299" s="138" customFormat="true" ht="14.25" hidden="false" customHeight="false" outlineLevel="0" collapsed="false">
      <c r="A299" s="83" t="s">
        <v>630</v>
      </c>
      <c r="B299" s="54" t="s">
        <v>631</v>
      </c>
      <c r="C299" s="65" t="s">
        <v>273</v>
      </c>
      <c r="D299" s="133"/>
      <c r="E299" s="133" t="n">
        <v>1</v>
      </c>
      <c r="F299" s="134" t="n">
        <v>0.18</v>
      </c>
      <c r="G299" s="74" t="n">
        <f aca="false">E299+F299</f>
        <v>1.18</v>
      </c>
      <c r="H299" s="74" t="n">
        <f aca="false">D299*G299</f>
        <v>0</v>
      </c>
      <c r="I299" s="56" t="n">
        <f aca="false">H299*$I$6</f>
        <v>0</v>
      </c>
      <c r="J299" s="74" t="n">
        <f aca="false">H299+I299</f>
        <v>0</v>
      </c>
      <c r="K299" s="90"/>
      <c r="L299" s="121"/>
      <c r="M299" s="7"/>
      <c r="N299" s="7"/>
      <c r="O299" s="51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</row>
    <row r="300" s="138" customFormat="true" ht="14.25" hidden="false" customHeight="false" outlineLevel="0" collapsed="false">
      <c r="A300" s="83" t="s">
        <v>632</v>
      </c>
      <c r="B300" s="54" t="s">
        <v>633</v>
      </c>
      <c r="C300" s="65" t="s">
        <v>273</v>
      </c>
      <c r="D300" s="82"/>
      <c r="E300" s="133" t="n">
        <v>44.2</v>
      </c>
      <c r="F300" s="134" t="n">
        <v>221</v>
      </c>
      <c r="G300" s="74" t="n">
        <f aca="false">E300+F300</f>
        <v>265.2</v>
      </c>
      <c r="H300" s="74" t="n">
        <f aca="false">D300*G300</f>
        <v>0</v>
      </c>
      <c r="I300" s="56" t="n">
        <f aca="false">H300*$I$6</f>
        <v>0</v>
      </c>
      <c r="J300" s="74" t="n">
        <f aca="false">H300+I300</f>
        <v>0</v>
      </c>
      <c r="K300" s="90"/>
      <c r="L300" s="121"/>
      <c r="M300" s="7"/>
      <c r="N300" s="7"/>
      <c r="O300" s="51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</row>
    <row r="301" s="138" customFormat="true" ht="14.25" hidden="false" customHeight="false" outlineLevel="0" collapsed="false">
      <c r="A301" s="83" t="s">
        <v>634</v>
      </c>
      <c r="B301" s="54" t="s">
        <v>635</v>
      </c>
      <c r="C301" s="65" t="s">
        <v>273</v>
      </c>
      <c r="D301" s="82"/>
      <c r="E301" s="74" t="n">
        <v>30.8</v>
      </c>
      <c r="F301" s="134" t="n">
        <v>154</v>
      </c>
      <c r="G301" s="74" t="n">
        <f aca="false">E301+F301</f>
        <v>184.8</v>
      </c>
      <c r="H301" s="74" t="n">
        <f aca="false">D301*G301</f>
        <v>0</v>
      </c>
      <c r="I301" s="56" t="n">
        <f aca="false">H301*$I$6</f>
        <v>0</v>
      </c>
      <c r="J301" s="74" t="n">
        <f aca="false">H301+I301</f>
        <v>0</v>
      </c>
      <c r="K301" s="90"/>
      <c r="L301" s="121"/>
      <c r="M301" s="7"/>
      <c r="N301" s="7"/>
      <c r="O301" s="51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</row>
    <row r="302" s="138" customFormat="true" ht="14.25" hidden="false" customHeight="false" outlineLevel="0" collapsed="false">
      <c r="A302" s="83" t="s">
        <v>636</v>
      </c>
      <c r="B302" s="54" t="s">
        <v>637</v>
      </c>
      <c r="C302" s="65" t="s">
        <v>273</v>
      </c>
      <c r="D302" s="82"/>
      <c r="E302" s="74" t="n">
        <v>30.8</v>
      </c>
      <c r="F302" s="134" t="n">
        <v>154</v>
      </c>
      <c r="G302" s="74" t="n">
        <f aca="false">E302+F302</f>
        <v>184.8</v>
      </c>
      <c r="H302" s="74" t="n">
        <f aca="false">D302*G302</f>
        <v>0</v>
      </c>
      <c r="I302" s="56" t="n">
        <f aca="false">H302*$I$6</f>
        <v>0</v>
      </c>
      <c r="J302" s="74" t="n">
        <f aca="false">H302+I302</f>
        <v>0</v>
      </c>
      <c r="K302" s="90"/>
      <c r="L302" s="121"/>
      <c r="M302" s="7"/>
      <c r="N302" s="7"/>
      <c r="O302" s="51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</row>
    <row r="303" s="138" customFormat="true" ht="14.25" hidden="false" customHeight="false" outlineLevel="0" collapsed="false">
      <c r="A303" s="83" t="s">
        <v>638</v>
      </c>
      <c r="B303" s="54" t="s">
        <v>639</v>
      </c>
      <c r="C303" s="65" t="s">
        <v>273</v>
      </c>
      <c r="D303" s="82"/>
      <c r="E303" s="74" t="n">
        <v>68.21</v>
      </c>
      <c r="F303" s="134" t="n">
        <v>133.42</v>
      </c>
      <c r="G303" s="74" t="n">
        <f aca="false">E303+F303</f>
        <v>201.63</v>
      </c>
      <c r="H303" s="74" t="n">
        <f aca="false">D303*G303</f>
        <v>0</v>
      </c>
      <c r="I303" s="56" t="n">
        <f aca="false">H303*$I$6</f>
        <v>0</v>
      </c>
      <c r="J303" s="74" t="n">
        <f aca="false">H303+I303</f>
        <v>0</v>
      </c>
      <c r="K303" s="90"/>
      <c r="L303" s="121"/>
      <c r="M303" s="7"/>
      <c r="N303" s="7"/>
      <c r="O303" s="51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</row>
    <row r="304" s="138" customFormat="true" ht="14.25" hidden="false" customHeight="false" outlineLevel="0" collapsed="false">
      <c r="A304" s="83" t="s">
        <v>640</v>
      </c>
      <c r="B304" s="54" t="s">
        <v>641</v>
      </c>
      <c r="C304" s="65" t="s">
        <v>273</v>
      </c>
      <c r="D304" s="82"/>
      <c r="E304" s="133" t="n">
        <v>80</v>
      </c>
      <c r="F304" s="134" t="n">
        <v>500</v>
      </c>
      <c r="G304" s="74" t="n">
        <f aca="false">E304+F304</f>
        <v>580</v>
      </c>
      <c r="H304" s="74" t="n">
        <f aca="false">D304*G304</f>
        <v>0</v>
      </c>
      <c r="I304" s="56" t="n">
        <f aca="false">H304*$I$6</f>
        <v>0</v>
      </c>
      <c r="J304" s="74" t="n">
        <f aca="false">H304+I304</f>
        <v>0</v>
      </c>
      <c r="K304" s="90"/>
      <c r="L304" s="121"/>
      <c r="M304" s="7"/>
      <c r="N304" s="7"/>
      <c r="O304" s="51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</row>
    <row r="305" s="33" customFormat="true" ht="15.75" hidden="false" customHeight="false" outlineLevel="0" collapsed="false">
      <c r="A305" s="67" t="n">
        <v>11</v>
      </c>
      <c r="B305" s="68" t="s">
        <v>642</v>
      </c>
      <c r="C305" s="69"/>
      <c r="D305" s="70"/>
      <c r="E305" s="70"/>
      <c r="F305" s="70"/>
      <c r="G305" s="70"/>
      <c r="H305" s="70" t="n">
        <f aca="false">SUM(H306,H311)</f>
        <v>0</v>
      </c>
      <c r="I305" s="70"/>
      <c r="J305" s="70" t="n">
        <f aca="false">SUM(J306,J311)</f>
        <v>0</v>
      </c>
      <c r="K305" s="71"/>
      <c r="L305" s="6"/>
      <c r="M305" s="7"/>
      <c r="N305" s="7"/>
      <c r="O305" s="32"/>
    </row>
    <row r="306" s="52" customFormat="true" ht="14.25" hidden="false" customHeight="false" outlineLevel="0" collapsed="false">
      <c r="A306" s="46" t="s">
        <v>643</v>
      </c>
      <c r="B306" s="47" t="s">
        <v>644</v>
      </c>
      <c r="C306" s="48"/>
      <c r="D306" s="49"/>
      <c r="E306" s="49"/>
      <c r="F306" s="49"/>
      <c r="G306" s="49"/>
      <c r="H306" s="49" t="n">
        <f aca="false">SUM(H307:H310)</f>
        <v>0</v>
      </c>
      <c r="I306" s="49"/>
      <c r="J306" s="49" t="n">
        <f aca="false">SUM(J307:J310)</f>
        <v>0</v>
      </c>
      <c r="K306" s="72"/>
      <c r="L306" s="6"/>
      <c r="M306" s="7"/>
      <c r="N306" s="7"/>
      <c r="O306" s="51"/>
    </row>
    <row r="307" s="52" customFormat="true" ht="12.75" hidden="false" customHeight="false" outlineLevel="0" collapsed="false">
      <c r="A307" s="83" t="s">
        <v>645</v>
      </c>
      <c r="B307" s="54" t="s">
        <v>646</v>
      </c>
      <c r="C307" s="65" t="s">
        <v>22</v>
      </c>
      <c r="D307" s="56"/>
      <c r="E307" s="82" t="n">
        <v>0.5</v>
      </c>
      <c r="F307" s="74" t="n">
        <v>1</v>
      </c>
      <c r="G307" s="74" t="n">
        <f aca="false">E307+F307</f>
        <v>1.5</v>
      </c>
      <c r="H307" s="74" t="n">
        <f aca="false">D307*G307</f>
        <v>0</v>
      </c>
      <c r="I307" s="56" t="n">
        <f aca="false">H307*$I$6</f>
        <v>0</v>
      </c>
      <c r="J307" s="74" t="n">
        <f aca="false">H307+I307</f>
        <v>0</v>
      </c>
      <c r="K307" s="75" t="n">
        <v>88484</v>
      </c>
      <c r="L307" s="140"/>
    </row>
    <row r="308" s="52" customFormat="true" ht="25.5" hidden="false" customHeight="false" outlineLevel="0" collapsed="false">
      <c r="A308" s="83" t="s">
        <v>647</v>
      </c>
      <c r="B308" s="54" t="s">
        <v>648</v>
      </c>
      <c r="C308" s="65" t="s">
        <v>22</v>
      </c>
      <c r="D308" s="56"/>
      <c r="E308" s="82" t="n">
        <v>2</v>
      </c>
      <c r="F308" s="74" t="n">
        <v>8.9</v>
      </c>
      <c r="G308" s="74" t="n">
        <f aca="false">E308+F308</f>
        <v>10.9</v>
      </c>
      <c r="H308" s="74" t="n">
        <f aca="false">D308*G308</f>
        <v>0</v>
      </c>
      <c r="I308" s="56" t="n">
        <f aca="false">H308*$I$6</f>
        <v>0</v>
      </c>
      <c r="J308" s="74" t="n">
        <f aca="false">H308+I308</f>
        <v>0</v>
      </c>
      <c r="K308" s="75" t="n">
        <v>88494</v>
      </c>
      <c r="L308" s="140"/>
    </row>
    <row r="309" s="52" customFormat="true" ht="12.75" hidden="false" customHeight="false" outlineLevel="0" collapsed="false">
      <c r="A309" s="83" t="s">
        <v>649</v>
      </c>
      <c r="B309" s="54" t="s">
        <v>650</v>
      </c>
      <c r="C309" s="65" t="s">
        <v>22</v>
      </c>
      <c r="D309" s="74"/>
      <c r="E309" s="82" t="n">
        <v>0.3</v>
      </c>
      <c r="F309" s="74" t="n">
        <v>1.05</v>
      </c>
      <c r="G309" s="74" t="n">
        <f aca="false">E309+F309</f>
        <v>1.35</v>
      </c>
      <c r="H309" s="74" t="n">
        <f aca="false">D309*G309</f>
        <v>0</v>
      </c>
      <c r="I309" s="56" t="n">
        <f aca="false">H309*$I$6</f>
        <v>0</v>
      </c>
      <c r="J309" s="74" t="n">
        <f aca="false">H309+I309</f>
        <v>0</v>
      </c>
      <c r="K309" s="75" t="n">
        <v>88485</v>
      </c>
      <c r="L309" s="140"/>
    </row>
    <row r="310" s="52" customFormat="true" ht="12.75" hidden="false" customHeight="false" outlineLevel="0" collapsed="false">
      <c r="A310" s="83" t="s">
        <v>651</v>
      </c>
      <c r="B310" s="54" t="s">
        <v>652</v>
      </c>
      <c r="C310" s="65" t="s">
        <v>22</v>
      </c>
      <c r="D310" s="74"/>
      <c r="E310" s="82" t="n">
        <v>1.5</v>
      </c>
      <c r="F310" s="74" t="n">
        <v>4.8</v>
      </c>
      <c r="G310" s="74" t="n">
        <f aca="false">E310+F310</f>
        <v>6.3</v>
      </c>
      <c r="H310" s="74" t="n">
        <f aca="false">D310*G310</f>
        <v>0</v>
      </c>
      <c r="I310" s="56" t="n">
        <f aca="false">H310*$I$6</f>
        <v>0</v>
      </c>
      <c r="J310" s="74" t="n">
        <f aca="false">H310+I310</f>
        <v>0</v>
      </c>
      <c r="K310" s="75" t="n">
        <v>88495</v>
      </c>
      <c r="L310" s="140"/>
    </row>
    <row r="311" s="52" customFormat="true" ht="14.25" hidden="false" customHeight="false" outlineLevel="0" collapsed="false">
      <c r="A311" s="46" t="s">
        <v>653</v>
      </c>
      <c r="B311" s="47" t="s">
        <v>654</v>
      </c>
      <c r="C311" s="48"/>
      <c r="D311" s="49"/>
      <c r="E311" s="49"/>
      <c r="F311" s="49"/>
      <c r="G311" s="49"/>
      <c r="H311" s="49" t="n">
        <f aca="false">SUM(H312:H316)</f>
        <v>0</v>
      </c>
      <c r="I311" s="49"/>
      <c r="J311" s="49" t="n">
        <f aca="false">SUM(J312:J316)</f>
        <v>0</v>
      </c>
      <c r="K311" s="72"/>
      <c r="L311" s="6"/>
      <c r="M311" s="7"/>
      <c r="N311" s="7"/>
      <c r="O311" s="51"/>
    </row>
    <row r="312" s="52" customFormat="true" ht="12.75" hidden="false" customHeight="false" outlineLevel="0" collapsed="false">
      <c r="A312" s="83" t="s">
        <v>655</v>
      </c>
      <c r="B312" s="64" t="s">
        <v>656</v>
      </c>
      <c r="C312" s="65" t="s">
        <v>22</v>
      </c>
      <c r="D312" s="74"/>
      <c r="E312" s="89" t="n">
        <v>4</v>
      </c>
      <c r="F312" s="56" t="n">
        <v>3.3</v>
      </c>
      <c r="G312" s="74" t="n">
        <f aca="false">E312+F312</f>
        <v>7.3</v>
      </c>
      <c r="H312" s="74" t="n">
        <f aca="false">D312*G312</f>
        <v>0</v>
      </c>
      <c r="I312" s="56" t="n">
        <f aca="false">H312*$I$6</f>
        <v>0</v>
      </c>
      <c r="J312" s="74" t="n">
        <f aca="false">H312+I312</f>
        <v>0</v>
      </c>
      <c r="K312" s="58" t="n">
        <v>88489</v>
      </c>
    </row>
    <row r="313" s="52" customFormat="true" ht="12.75" hidden="false" customHeight="false" outlineLevel="0" collapsed="false">
      <c r="A313" s="83" t="s">
        <v>657</v>
      </c>
      <c r="B313" s="64" t="s">
        <v>658</v>
      </c>
      <c r="C313" s="65" t="s">
        <v>22</v>
      </c>
      <c r="D313" s="56"/>
      <c r="E313" s="89" t="n">
        <v>4</v>
      </c>
      <c r="F313" s="56" t="n">
        <v>4.3</v>
      </c>
      <c r="G313" s="74" t="n">
        <f aca="false">E313+F313</f>
        <v>8.3</v>
      </c>
      <c r="H313" s="74" t="n">
        <f aca="false">D313*G313</f>
        <v>0</v>
      </c>
      <c r="I313" s="56" t="n">
        <f aca="false">H313*$I$6</f>
        <v>0</v>
      </c>
      <c r="J313" s="74" t="n">
        <f aca="false">H313+I313</f>
        <v>0</v>
      </c>
      <c r="K313" s="58" t="n">
        <v>88488</v>
      </c>
    </row>
    <row r="314" s="52" customFormat="true" ht="12.75" hidden="false" customHeight="false" outlineLevel="0" collapsed="false">
      <c r="A314" s="83" t="s">
        <v>659</v>
      </c>
      <c r="B314" s="64" t="s">
        <v>660</v>
      </c>
      <c r="C314" s="65" t="s">
        <v>22</v>
      </c>
      <c r="D314" s="74"/>
      <c r="E314" s="89" t="n">
        <v>5</v>
      </c>
      <c r="F314" s="56" t="n">
        <v>9.2</v>
      </c>
      <c r="G314" s="74" t="n">
        <f aca="false">E314+F314</f>
        <v>14.2</v>
      </c>
      <c r="H314" s="74" t="n">
        <f aca="false">D314*G314</f>
        <v>0</v>
      </c>
      <c r="I314" s="56" t="n">
        <f aca="false">H314*$I$6</f>
        <v>0</v>
      </c>
      <c r="J314" s="74" t="n">
        <f aca="false">H314+I314</f>
        <v>0</v>
      </c>
      <c r="K314" s="58" t="n">
        <v>88423</v>
      </c>
    </row>
    <row r="315" s="52" customFormat="true" ht="12.75" hidden="false" customHeight="false" outlineLevel="0" collapsed="false">
      <c r="A315" s="83" t="s">
        <v>661</v>
      </c>
      <c r="B315" s="64" t="s">
        <v>662</v>
      </c>
      <c r="C315" s="65" t="s">
        <v>22</v>
      </c>
      <c r="D315" s="74"/>
      <c r="E315" s="89" t="n">
        <v>4</v>
      </c>
      <c r="F315" s="56" t="n">
        <v>6</v>
      </c>
      <c r="G315" s="74" t="n">
        <f aca="false">E315+F315</f>
        <v>10</v>
      </c>
      <c r="H315" s="74" t="n">
        <f aca="false">D315*G315</f>
        <v>0</v>
      </c>
      <c r="I315" s="56" t="n">
        <f aca="false">H315*$I$6</f>
        <v>0</v>
      </c>
      <c r="J315" s="74" t="n">
        <f aca="false">H315+I315</f>
        <v>0</v>
      </c>
      <c r="K315" s="58" t="n">
        <v>84659</v>
      </c>
    </row>
    <row r="316" s="52" customFormat="true" ht="25.5" hidden="false" customHeight="false" outlineLevel="0" collapsed="false">
      <c r="A316" s="83" t="s">
        <v>663</v>
      </c>
      <c r="B316" s="54" t="s">
        <v>664</v>
      </c>
      <c r="C316" s="65" t="s">
        <v>22</v>
      </c>
      <c r="D316" s="74"/>
      <c r="E316" s="89" t="n">
        <v>5</v>
      </c>
      <c r="F316" s="56" t="n">
        <v>19.7</v>
      </c>
      <c r="G316" s="74" t="n">
        <f aca="false">E316+F316</f>
        <v>24.7</v>
      </c>
      <c r="H316" s="74" t="n">
        <f aca="false">D316*G316</f>
        <v>0</v>
      </c>
      <c r="I316" s="56" t="n">
        <f aca="false">H316*$I$6</f>
        <v>0</v>
      </c>
      <c r="J316" s="74" t="n">
        <f aca="false">H316+I316</f>
        <v>0</v>
      </c>
      <c r="K316" s="58" t="n">
        <v>6067</v>
      </c>
    </row>
    <row r="317" s="33" customFormat="true" ht="15.75" hidden="false" customHeight="false" outlineLevel="0" collapsed="false">
      <c r="A317" s="67" t="n">
        <v>12</v>
      </c>
      <c r="B317" s="68" t="s">
        <v>665</v>
      </c>
      <c r="C317" s="69"/>
      <c r="D317" s="70"/>
      <c r="E317" s="70"/>
      <c r="F317" s="70"/>
      <c r="G317" s="70"/>
      <c r="H317" s="70" t="n">
        <f aca="false">H318+H335</f>
        <v>0</v>
      </c>
      <c r="I317" s="70"/>
      <c r="J317" s="70" t="n">
        <f aca="false">J318+J335</f>
        <v>0</v>
      </c>
      <c r="K317" s="71"/>
      <c r="L317" s="6"/>
      <c r="M317" s="7"/>
      <c r="N317" s="7"/>
      <c r="O317" s="32"/>
    </row>
    <row r="318" s="52" customFormat="true" ht="12.75" hidden="false" customHeight="false" outlineLevel="0" collapsed="false">
      <c r="A318" s="46" t="s">
        <v>666</v>
      </c>
      <c r="B318" s="47" t="s">
        <v>667</v>
      </c>
      <c r="C318" s="48"/>
      <c r="D318" s="49"/>
      <c r="E318" s="132"/>
      <c r="F318" s="49"/>
      <c r="G318" s="49"/>
      <c r="H318" s="49" t="n">
        <f aca="false">SUM(H319:H334)</f>
        <v>0</v>
      </c>
      <c r="I318" s="49"/>
      <c r="J318" s="49" t="n">
        <f aca="false">SUM(J319:J334)</f>
        <v>0</v>
      </c>
      <c r="K318" s="72"/>
    </row>
    <row r="319" s="81" customFormat="true" ht="12.75" hidden="false" customHeight="false" outlineLevel="0" collapsed="false">
      <c r="A319" s="95" t="s">
        <v>668</v>
      </c>
      <c r="B319" s="54" t="s">
        <v>669</v>
      </c>
      <c r="C319" s="55" t="s">
        <v>36</v>
      </c>
      <c r="D319" s="56"/>
      <c r="E319" s="56" t="n">
        <v>262.2</v>
      </c>
      <c r="F319" s="56" t="n">
        <v>126.8</v>
      </c>
      <c r="G319" s="74" t="n">
        <f aca="false">E319+F319</f>
        <v>389</v>
      </c>
      <c r="H319" s="74" t="n">
        <f aca="false">D319*G319</f>
        <v>0</v>
      </c>
      <c r="I319" s="56" t="n">
        <f aca="false">H319*$I$6</f>
        <v>0</v>
      </c>
      <c r="J319" s="74" t="n">
        <f aca="false">H319+I319</f>
        <v>0</v>
      </c>
      <c r="K319" s="105"/>
      <c r="L319" s="141"/>
      <c r="M319" s="62"/>
      <c r="N319" s="62"/>
      <c r="O319" s="62"/>
      <c r="P319" s="62"/>
      <c r="Q319" s="62"/>
      <c r="R319" s="62"/>
      <c r="S319" s="62"/>
      <c r="T319" s="62"/>
      <c r="U319" s="62"/>
      <c r="V319" s="62"/>
    </row>
    <row r="320" s="81" customFormat="true" ht="12.75" hidden="false" customHeight="false" outlineLevel="0" collapsed="false">
      <c r="A320" s="95" t="s">
        <v>670</v>
      </c>
      <c r="B320" s="54" t="s">
        <v>671</v>
      </c>
      <c r="C320" s="55" t="s">
        <v>36</v>
      </c>
      <c r="D320" s="56"/>
      <c r="E320" s="56" t="n">
        <v>262.2</v>
      </c>
      <c r="F320" s="56" t="n">
        <v>126.8</v>
      </c>
      <c r="G320" s="74" t="n">
        <f aca="false">E320+F320</f>
        <v>389</v>
      </c>
      <c r="H320" s="74" t="n">
        <f aca="false">D320*G320</f>
        <v>0</v>
      </c>
      <c r="I320" s="56" t="n">
        <f aca="false">H320*$I$6</f>
        <v>0</v>
      </c>
      <c r="J320" s="74" t="n">
        <f aca="false">H320+I320</f>
        <v>0</v>
      </c>
      <c r="K320" s="105"/>
      <c r="L320" s="141"/>
      <c r="M320" s="62"/>
      <c r="N320" s="62"/>
      <c r="O320" s="62"/>
      <c r="P320" s="62"/>
      <c r="Q320" s="62"/>
      <c r="R320" s="62"/>
      <c r="S320" s="62"/>
      <c r="T320" s="62"/>
      <c r="U320" s="62"/>
      <c r="V320" s="62"/>
    </row>
    <row r="321" s="81" customFormat="true" ht="12.75" hidden="false" customHeight="false" outlineLevel="0" collapsed="false">
      <c r="A321" s="95" t="s">
        <v>672</v>
      </c>
      <c r="B321" s="54" t="s">
        <v>673</v>
      </c>
      <c r="C321" s="55" t="s">
        <v>36</v>
      </c>
      <c r="D321" s="56"/>
      <c r="E321" s="56" t="n">
        <v>262.2</v>
      </c>
      <c r="F321" s="56" t="n">
        <v>126.8</v>
      </c>
      <c r="G321" s="74" t="n">
        <f aca="false">E321+F321</f>
        <v>389</v>
      </c>
      <c r="H321" s="74" t="n">
        <f aca="false">D321*G321</f>
        <v>0</v>
      </c>
      <c r="I321" s="56" t="n">
        <f aca="false">H321*$I$6</f>
        <v>0</v>
      </c>
      <c r="J321" s="74" t="n">
        <f aca="false">H321+I321</f>
        <v>0</v>
      </c>
      <c r="K321" s="105"/>
      <c r="L321" s="141"/>
      <c r="M321" s="62"/>
      <c r="N321" s="62"/>
      <c r="O321" s="62"/>
      <c r="P321" s="62"/>
      <c r="Q321" s="62"/>
      <c r="R321" s="62"/>
      <c r="S321" s="62"/>
      <c r="T321" s="62"/>
      <c r="U321" s="62"/>
      <c r="V321" s="62"/>
    </row>
    <row r="322" s="81" customFormat="true" ht="12.75" hidden="false" customHeight="false" outlineLevel="0" collapsed="false">
      <c r="A322" s="95" t="s">
        <v>674</v>
      </c>
      <c r="B322" s="54" t="s">
        <v>675</v>
      </c>
      <c r="C322" s="55" t="s">
        <v>36</v>
      </c>
      <c r="D322" s="56"/>
      <c r="E322" s="56" t="n">
        <v>180.41</v>
      </c>
      <c r="F322" s="56" t="n">
        <v>608.25</v>
      </c>
      <c r="G322" s="74" t="n">
        <f aca="false">E322+F322</f>
        <v>788.66</v>
      </c>
      <c r="H322" s="74" t="n">
        <f aca="false">D322*G322</f>
        <v>0</v>
      </c>
      <c r="I322" s="56" t="n">
        <f aca="false">H322*$I$6</f>
        <v>0</v>
      </c>
      <c r="J322" s="74" t="n">
        <f aca="false">H322+I322</f>
        <v>0</v>
      </c>
      <c r="K322" s="105"/>
      <c r="L322" s="141"/>
      <c r="M322" s="62"/>
      <c r="N322" s="62"/>
      <c r="O322" s="62"/>
      <c r="P322" s="62"/>
      <c r="Q322" s="62"/>
      <c r="R322" s="62"/>
      <c r="S322" s="62"/>
      <c r="T322" s="62"/>
      <c r="U322" s="62"/>
      <c r="V322" s="62"/>
    </row>
    <row r="323" s="81" customFormat="true" ht="12.75" hidden="false" customHeight="false" outlineLevel="0" collapsed="false">
      <c r="A323" s="95" t="s">
        <v>676</v>
      </c>
      <c r="B323" s="54" t="s">
        <v>677</v>
      </c>
      <c r="C323" s="55" t="s">
        <v>36</v>
      </c>
      <c r="D323" s="56"/>
      <c r="E323" s="56" t="n">
        <v>180.41</v>
      </c>
      <c r="F323" s="56" t="n">
        <v>608.25</v>
      </c>
      <c r="G323" s="74" t="n">
        <f aca="false">E323+F323</f>
        <v>788.66</v>
      </c>
      <c r="H323" s="74" t="n">
        <f aca="false">D323*G323</f>
        <v>0</v>
      </c>
      <c r="I323" s="56" t="n">
        <f aca="false">H323*$I$6</f>
        <v>0</v>
      </c>
      <c r="J323" s="74" t="n">
        <f aca="false">H323+I323</f>
        <v>0</v>
      </c>
      <c r="K323" s="105"/>
      <c r="L323" s="141"/>
      <c r="M323" s="62"/>
      <c r="N323" s="62"/>
      <c r="O323" s="62"/>
      <c r="P323" s="62"/>
      <c r="Q323" s="62"/>
      <c r="R323" s="62"/>
      <c r="S323" s="62"/>
      <c r="T323" s="62"/>
      <c r="U323" s="62"/>
      <c r="V323" s="62"/>
    </row>
    <row r="324" s="81" customFormat="true" ht="12.75" hidden="false" customHeight="false" outlineLevel="0" collapsed="false">
      <c r="A324" s="95" t="s">
        <v>678</v>
      </c>
      <c r="B324" s="54" t="s">
        <v>679</v>
      </c>
      <c r="C324" s="55" t="s">
        <v>36</v>
      </c>
      <c r="D324" s="56"/>
      <c r="E324" s="56" t="n">
        <v>180.41</v>
      </c>
      <c r="F324" s="56" t="n">
        <v>608.25</v>
      </c>
      <c r="G324" s="74" t="n">
        <f aca="false">E324+F324</f>
        <v>788.66</v>
      </c>
      <c r="H324" s="74" t="n">
        <f aca="false">D324*G324</f>
        <v>0</v>
      </c>
      <c r="I324" s="56" t="n">
        <f aca="false">H324*$I$6</f>
        <v>0</v>
      </c>
      <c r="J324" s="74" t="n">
        <f aca="false">H324+I324</f>
        <v>0</v>
      </c>
      <c r="K324" s="105"/>
      <c r="L324" s="141"/>
      <c r="M324" s="62"/>
      <c r="N324" s="62"/>
      <c r="O324" s="62"/>
      <c r="P324" s="62"/>
      <c r="Q324" s="62"/>
      <c r="R324" s="62"/>
      <c r="S324" s="62"/>
      <c r="T324" s="62"/>
      <c r="U324" s="62"/>
      <c r="V324" s="62"/>
    </row>
    <row r="325" s="81" customFormat="true" ht="12.75" hidden="false" customHeight="false" outlineLevel="0" collapsed="false">
      <c r="A325" s="95" t="s">
        <v>680</v>
      </c>
      <c r="B325" s="54" t="s">
        <v>681</v>
      </c>
      <c r="C325" s="55" t="s">
        <v>36</v>
      </c>
      <c r="D325" s="56"/>
      <c r="E325" s="56" t="n">
        <v>32.7</v>
      </c>
      <c r="F325" s="56" t="n">
        <v>164.3</v>
      </c>
      <c r="G325" s="74" t="n">
        <f aca="false">E325+F325</f>
        <v>197</v>
      </c>
      <c r="H325" s="74" t="n">
        <f aca="false">D325*G325</f>
        <v>0</v>
      </c>
      <c r="I325" s="56" t="n">
        <f aca="false">H325*$I$6</f>
        <v>0</v>
      </c>
      <c r="J325" s="74" t="n">
        <f aca="false">H325+I325</f>
        <v>0</v>
      </c>
      <c r="K325" s="105"/>
      <c r="L325" s="141"/>
      <c r="M325" s="62"/>
      <c r="N325" s="62"/>
      <c r="O325" s="62"/>
      <c r="P325" s="62"/>
      <c r="Q325" s="62"/>
      <c r="R325" s="62"/>
      <c r="S325" s="62"/>
      <c r="T325" s="62"/>
      <c r="U325" s="62"/>
      <c r="V325" s="62"/>
    </row>
    <row r="326" s="81" customFormat="true" ht="12.75" hidden="false" customHeight="false" outlineLevel="0" collapsed="false">
      <c r="A326" s="95" t="s">
        <v>682</v>
      </c>
      <c r="B326" s="54" t="s">
        <v>683</v>
      </c>
      <c r="C326" s="55" t="s">
        <v>36</v>
      </c>
      <c r="D326" s="56"/>
      <c r="E326" s="56" t="n">
        <v>28</v>
      </c>
      <c r="F326" s="56" t="n">
        <v>209.2</v>
      </c>
      <c r="G326" s="74" t="n">
        <f aca="false">E326+F326</f>
        <v>237.2</v>
      </c>
      <c r="H326" s="74" t="n">
        <f aca="false">D326*G326</f>
        <v>0</v>
      </c>
      <c r="I326" s="56" t="n">
        <f aca="false">H326*$I$6</f>
        <v>0</v>
      </c>
      <c r="J326" s="74" t="n">
        <f aca="false">H326+I326</f>
        <v>0</v>
      </c>
      <c r="K326" s="105"/>
      <c r="L326" s="141"/>
      <c r="M326" s="62"/>
      <c r="N326" s="62"/>
      <c r="O326" s="62"/>
      <c r="P326" s="62"/>
      <c r="Q326" s="62"/>
      <c r="R326" s="62"/>
      <c r="S326" s="62"/>
      <c r="T326" s="62"/>
      <c r="U326" s="62"/>
      <c r="V326" s="62"/>
    </row>
    <row r="327" s="81" customFormat="true" ht="12.75" hidden="false" customHeight="false" outlineLevel="0" collapsed="false">
      <c r="A327" s="95" t="s">
        <v>684</v>
      </c>
      <c r="B327" s="54" t="s">
        <v>685</v>
      </c>
      <c r="C327" s="55" t="s">
        <v>36</v>
      </c>
      <c r="D327" s="56"/>
      <c r="E327" s="56" t="n">
        <v>106.55</v>
      </c>
      <c r="F327" s="56" t="n">
        <v>44.4</v>
      </c>
      <c r="G327" s="74" t="n">
        <f aca="false">E327+F327</f>
        <v>150.95</v>
      </c>
      <c r="H327" s="74" t="n">
        <f aca="false">D327*G327</f>
        <v>0</v>
      </c>
      <c r="I327" s="56" t="n">
        <f aca="false">H327*$I$6</f>
        <v>0</v>
      </c>
      <c r="J327" s="74" t="n">
        <f aca="false">H327+I327</f>
        <v>0</v>
      </c>
      <c r="K327" s="105"/>
      <c r="L327" s="141"/>
      <c r="M327" s="62"/>
      <c r="N327" s="62"/>
      <c r="O327" s="62"/>
      <c r="P327" s="62"/>
      <c r="Q327" s="62"/>
      <c r="R327" s="62"/>
      <c r="S327" s="62"/>
      <c r="T327" s="62"/>
      <c r="U327" s="62"/>
      <c r="V327" s="62"/>
    </row>
    <row r="328" s="81" customFormat="true" ht="12.75" hidden="false" customHeight="false" outlineLevel="0" collapsed="false">
      <c r="A328" s="95" t="s">
        <v>686</v>
      </c>
      <c r="B328" s="54" t="s">
        <v>687</v>
      </c>
      <c r="C328" s="55" t="s">
        <v>39</v>
      </c>
      <c r="D328" s="56"/>
      <c r="E328" s="56" t="n">
        <v>23</v>
      </c>
      <c r="F328" s="56" t="n">
        <v>30.94</v>
      </c>
      <c r="G328" s="74" t="n">
        <f aca="false">E328+F328</f>
        <v>53.94</v>
      </c>
      <c r="H328" s="74" t="n">
        <f aca="false">D328*G328</f>
        <v>0</v>
      </c>
      <c r="I328" s="56" t="n">
        <f aca="false">H328*$I$6</f>
        <v>0</v>
      </c>
      <c r="J328" s="74" t="n">
        <f aca="false">H328+I328</f>
        <v>0</v>
      </c>
      <c r="K328" s="105"/>
      <c r="L328" s="141"/>
      <c r="M328" s="62"/>
      <c r="N328" s="62"/>
      <c r="O328" s="62"/>
      <c r="P328" s="62"/>
      <c r="Q328" s="62"/>
      <c r="R328" s="62"/>
      <c r="S328" s="62"/>
      <c r="T328" s="62"/>
      <c r="U328" s="62"/>
      <c r="V328" s="62"/>
    </row>
    <row r="329" s="81" customFormat="true" ht="12.75" hidden="false" customHeight="false" outlineLevel="0" collapsed="false">
      <c r="A329" s="95" t="s">
        <v>688</v>
      </c>
      <c r="B329" s="54" t="s">
        <v>689</v>
      </c>
      <c r="C329" s="55" t="s">
        <v>39</v>
      </c>
      <c r="D329" s="56"/>
      <c r="E329" s="56" t="n">
        <v>28.5</v>
      </c>
      <c r="F329" s="56" t="n">
        <v>46.6</v>
      </c>
      <c r="G329" s="74" t="n">
        <f aca="false">E329+F329</f>
        <v>75.1</v>
      </c>
      <c r="H329" s="74" t="n">
        <f aca="false">D329*G329</f>
        <v>0</v>
      </c>
      <c r="I329" s="56" t="n">
        <f aca="false">H329*$I$6</f>
        <v>0</v>
      </c>
      <c r="J329" s="74" t="n">
        <f aca="false">H329+I329</f>
        <v>0</v>
      </c>
      <c r="K329" s="105"/>
      <c r="L329" s="142"/>
    </row>
    <row r="330" s="81" customFormat="true" ht="12.75" hidden="false" customHeight="false" outlineLevel="0" collapsed="false">
      <c r="A330" s="95" t="s">
        <v>690</v>
      </c>
      <c r="B330" s="54" t="s">
        <v>691</v>
      </c>
      <c r="C330" s="55" t="s">
        <v>36</v>
      </c>
      <c r="D330" s="56"/>
      <c r="E330" s="56" t="n">
        <v>18.7</v>
      </c>
      <c r="F330" s="56" t="n">
        <v>5.65</v>
      </c>
      <c r="G330" s="74" t="n">
        <f aca="false">E330+F330</f>
        <v>24.35</v>
      </c>
      <c r="H330" s="74" t="n">
        <f aca="false">D330*G330</f>
        <v>0</v>
      </c>
      <c r="I330" s="56" t="n">
        <f aca="false">H330*$I$6</f>
        <v>0</v>
      </c>
      <c r="J330" s="74" t="n">
        <f aca="false">H330+I330</f>
        <v>0</v>
      </c>
      <c r="K330" s="105"/>
      <c r="L330" s="141"/>
      <c r="M330" s="62"/>
      <c r="N330" s="62"/>
      <c r="O330" s="62"/>
      <c r="P330" s="62"/>
      <c r="Q330" s="62"/>
      <c r="R330" s="62"/>
      <c r="S330" s="62"/>
      <c r="T330" s="62"/>
      <c r="U330" s="62"/>
      <c r="V330" s="62"/>
    </row>
    <row r="331" s="81" customFormat="true" ht="12.75" hidden="false" customHeight="false" outlineLevel="0" collapsed="false">
      <c r="A331" s="95" t="s">
        <v>692</v>
      </c>
      <c r="B331" s="54" t="s">
        <v>693</v>
      </c>
      <c r="C331" s="55" t="s">
        <v>36</v>
      </c>
      <c r="D331" s="56"/>
      <c r="E331" s="56" t="n">
        <v>18.7</v>
      </c>
      <c r="F331" s="56" t="n">
        <v>10.75</v>
      </c>
      <c r="G331" s="74" t="n">
        <f aca="false">E331+F331</f>
        <v>29.45</v>
      </c>
      <c r="H331" s="74" t="n">
        <f aca="false">D331*G331</f>
        <v>0</v>
      </c>
      <c r="I331" s="56" t="n">
        <f aca="false">H331*$I$6</f>
        <v>0</v>
      </c>
      <c r="J331" s="74" t="n">
        <f aca="false">H331+I331</f>
        <v>0</v>
      </c>
      <c r="K331" s="105"/>
      <c r="L331" s="141"/>
      <c r="M331" s="62"/>
      <c r="N331" s="62"/>
      <c r="O331" s="62"/>
      <c r="P331" s="62"/>
      <c r="Q331" s="62"/>
      <c r="R331" s="62"/>
      <c r="S331" s="62"/>
      <c r="T331" s="62"/>
      <c r="U331" s="62"/>
      <c r="V331" s="62"/>
    </row>
    <row r="332" s="81" customFormat="true" ht="12.75" hidden="false" customHeight="false" outlineLevel="0" collapsed="false">
      <c r="A332" s="95" t="s">
        <v>694</v>
      </c>
      <c r="B332" s="54" t="s">
        <v>695</v>
      </c>
      <c r="C332" s="55" t="s">
        <v>36</v>
      </c>
      <c r="D332" s="56"/>
      <c r="E332" s="56" t="n">
        <v>28</v>
      </c>
      <c r="F332" s="56" t="n">
        <v>9.6</v>
      </c>
      <c r="G332" s="74" t="n">
        <f aca="false">E332+F332</f>
        <v>37.6</v>
      </c>
      <c r="H332" s="74" t="n">
        <f aca="false">D332*G332</f>
        <v>0</v>
      </c>
      <c r="I332" s="56" t="n">
        <f aca="false">H332*$I$6</f>
        <v>0</v>
      </c>
      <c r="J332" s="74" t="n">
        <f aca="false">H332+I332</f>
        <v>0</v>
      </c>
      <c r="K332" s="105"/>
      <c r="L332" s="141"/>
      <c r="M332" s="62"/>
      <c r="N332" s="62"/>
      <c r="O332" s="62"/>
      <c r="P332" s="62"/>
      <c r="Q332" s="62"/>
      <c r="R332" s="62"/>
      <c r="S332" s="62"/>
      <c r="T332" s="62"/>
      <c r="U332" s="62"/>
      <c r="V332" s="62"/>
    </row>
    <row r="333" s="81" customFormat="true" ht="12.75" hidden="false" customHeight="false" outlineLevel="0" collapsed="false">
      <c r="A333" s="95" t="s">
        <v>696</v>
      </c>
      <c r="B333" s="54" t="s">
        <v>697</v>
      </c>
      <c r="C333" s="55" t="s">
        <v>36</v>
      </c>
      <c r="D333" s="56"/>
      <c r="E333" s="56" t="n">
        <v>18.7</v>
      </c>
      <c r="F333" s="56" t="n">
        <v>5.8</v>
      </c>
      <c r="G333" s="74" t="n">
        <f aca="false">E333+F333</f>
        <v>24.5</v>
      </c>
      <c r="H333" s="74" t="n">
        <f aca="false">D333*G333</f>
        <v>0</v>
      </c>
      <c r="I333" s="56" t="n">
        <f aca="false">H333*$I$6</f>
        <v>0</v>
      </c>
      <c r="J333" s="74" t="n">
        <f aca="false">H333+I333</f>
        <v>0</v>
      </c>
      <c r="K333" s="105"/>
      <c r="L333" s="142"/>
      <c r="M333" s="62"/>
      <c r="N333" s="62"/>
      <c r="O333" s="62"/>
      <c r="P333" s="62"/>
      <c r="Q333" s="62"/>
      <c r="R333" s="62"/>
      <c r="S333" s="62"/>
      <c r="T333" s="62"/>
      <c r="U333" s="62"/>
      <c r="V333" s="62"/>
    </row>
    <row r="334" s="81" customFormat="true" ht="12.75" hidden="false" customHeight="false" outlineLevel="0" collapsed="false">
      <c r="A334" s="95" t="s">
        <v>698</v>
      </c>
      <c r="B334" s="54" t="s">
        <v>699</v>
      </c>
      <c r="C334" s="55" t="s">
        <v>36</v>
      </c>
      <c r="D334" s="56"/>
      <c r="E334" s="56" t="n">
        <v>18.7</v>
      </c>
      <c r="F334" s="56" t="n">
        <v>11</v>
      </c>
      <c r="G334" s="74" t="n">
        <f aca="false">E334+F334</f>
        <v>29.7</v>
      </c>
      <c r="H334" s="74" t="n">
        <f aca="false">D334*G334</f>
        <v>0</v>
      </c>
      <c r="I334" s="56" t="n">
        <f aca="false">H334*$I$6</f>
        <v>0</v>
      </c>
      <c r="J334" s="74" t="n">
        <f aca="false">H334+I334</f>
        <v>0</v>
      </c>
      <c r="K334" s="105"/>
      <c r="L334" s="142"/>
      <c r="M334" s="62"/>
      <c r="N334" s="62"/>
      <c r="O334" s="62"/>
      <c r="P334" s="62"/>
      <c r="Q334" s="62"/>
      <c r="R334" s="62"/>
      <c r="S334" s="62"/>
      <c r="T334" s="62"/>
      <c r="U334" s="62"/>
      <c r="V334" s="62"/>
    </row>
    <row r="335" s="52" customFormat="true" ht="14.25" hidden="false" customHeight="false" outlineLevel="0" collapsed="false">
      <c r="A335" s="46" t="s">
        <v>700</v>
      </c>
      <c r="B335" s="47" t="s">
        <v>135</v>
      </c>
      <c r="C335" s="48"/>
      <c r="D335" s="49"/>
      <c r="E335" s="49"/>
      <c r="F335" s="49"/>
      <c r="G335" s="49"/>
      <c r="H335" s="49" t="n">
        <f aca="false">SUM(H336:H344)</f>
        <v>0</v>
      </c>
      <c r="I335" s="49"/>
      <c r="J335" s="49" t="n">
        <f aca="false">SUM(J336:J344)</f>
        <v>0</v>
      </c>
      <c r="K335" s="143"/>
      <c r="L335" s="6"/>
      <c r="M335" s="7"/>
      <c r="N335" s="7"/>
      <c r="O335" s="51"/>
    </row>
    <row r="336" s="78" customFormat="true" ht="60" hidden="false" customHeight="false" outlineLevel="0" collapsed="false">
      <c r="A336" s="53" t="s">
        <v>701</v>
      </c>
      <c r="B336" s="144" t="s">
        <v>702</v>
      </c>
      <c r="C336" s="65" t="s">
        <v>36</v>
      </c>
      <c r="D336" s="74"/>
      <c r="E336" s="74" t="n">
        <v>250</v>
      </c>
      <c r="F336" s="74" t="n">
        <v>400</v>
      </c>
      <c r="G336" s="74" t="n">
        <f aca="false">E336+F336</f>
        <v>650</v>
      </c>
      <c r="H336" s="74" t="n">
        <f aca="false">D336*G336</f>
        <v>0</v>
      </c>
      <c r="I336" s="56" t="n">
        <f aca="false">H336*$I$6</f>
        <v>0</v>
      </c>
      <c r="J336" s="74" t="n">
        <f aca="false">H336+I336</f>
        <v>0</v>
      </c>
      <c r="K336" s="104"/>
      <c r="L336" s="121"/>
      <c r="M336" s="7"/>
      <c r="N336" s="7"/>
      <c r="O336" s="51"/>
    </row>
    <row r="337" s="78" customFormat="true" ht="60" hidden="false" customHeight="false" outlineLevel="0" collapsed="false">
      <c r="A337" s="53" t="s">
        <v>703</v>
      </c>
      <c r="B337" s="144" t="s">
        <v>704</v>
      </c>
      <c r="C337" s="65" t="s">
        <v>36</v>
      </c>
      <c r="D337" s="74"/>
      <c r="E337" s="74" t="n">
        <v>250</v>
      </c>
      <c r="F337" s="74" t="n">
        <v>400</v>
      </c>
      <c r="G337" s="74" t="n">
        <f aca="false">E337+F337</f>
        <v>650</v>
      </c>
      <c r="H337" s="74" t="n">
        <f aca="false">D337*G337</f>
        <v>0</v>
      </c>
      <c r="I337" s="56" t="n">
        <f aca="false">H337*$I$6</f>
        <v>0</v>
      </c>
      <c r="J337" s="74" t="n">
        <f aca="false">H337+I337</f>
        <v>0</v>
      </c>
      <c r="K337" s="104"/>
      <c r="L337" s="121"/>
      <c r="M337" s="7"/>
      <c r="N337" s="7"/>
      <c r="O337" s="51"/>
    </row>
    <row r="338" s="78" customFormat="true" ht="60" hidden="false" customHeight="false" outlineLevel="0" collapsed="false">
      <c r="A338" s="53" t="s">
        <v>705</v>
      </c>
      <c r="B338" s="144" t="s">
        <v>706</v>
      </c>
      <c r="C338" s="65" t="s">
        <v>36</v>
      </c>
      <c r="D338" s="74"/>
      <c r="E338" s="145" t="n">
        <v>250</v>
      </c>
      <c r="F338" s="145" t="n">
        <v>400</v>
      </c>
      <c r="G338" s="74" t="n">
        <f aca="false">E338+F338</f>
        <v>650</v>
      </c>
      <c r="H338" s="74" t="n">
        <f aca="false">D338*G338</f>
        <v>0</v>
      </c>
      <c r="I338" s="56" t="n">
        <f aca="false">H338*$I$6</f>
        <v>0</v>
      </c>
      <c r="J338" s="74" t="n">
        <f aca="false">H338+I338</f>
        <v>0</v>
      </c>
      <c r="K338" s="104"/>
      <c r="L338" s="121"/>
      <c r="M338" s="7"/>
      <c r="N338" s="7"/>
      <c r="O338" s="51"/>
    </row>
    <row r="339" s="78" customFormat="true" ht="60" hidden="false" customHeight="false" outlineLevel="0" collapsed="false">
      <c r="A339" s="53" t="s">
        <v>707</v>
      </c>
      <c r="B339" s="144" t="s">
        <v>708</v>
      </c>
      <c r="C339" s="65" t="s">
        <v>36</v>
      </c>
      <c r="D339" s="74"/>
      <c r="E339" s="145" t="n">
        <v>250</v>
      </c>
      <c r="F339" s="145" t="n">
        <v>450</v>
      </c>
      <c r="G339" s="74" t="n">
        <f aca="false">E339+F339</f>
        <v>700</v>
      </c>
      <c r="H339" s="74" t="n">
        <f aca="false">D339*G339</f>
        <v>0</v>
      </c>
      <c r="I339" s="56" t="n">
        <f aca="false">H339*$I$6</f>
        <v>0</v>
      </c>
      <c r="J339" s="74" t="n">
        <f aca="false">H339+I339</f>
        <v>0</v>
      </c>
      <c r="K339" s="104"/>
      <c r="L339" s="121"/>
      <c r="M339" s="7"/>
      <c r="N339" s="7"/>
      <c r="O339" s="51"/>
    </row>
    <row r="340" s="78" customFormat="true" ht="14.25" hidden="false" customHeight="false" outlineLevel="0" collapsed="false">
      <c r="A340" s="53" t="s">
        <v>709</v>
      </c>
      <c r="B340" s="54" t="s">
        <v>710</v>
      </c>
      <c r="C340" s="65" t="s">
        <v>22</v>
      </c>
      <c r="D340" s="74"/>
      <c r="E340" s="145" t="n">
        <v>250</v>
      </c>
      <c r="F340" s="145" t="n">
        <v>400</v>
      </c>
      <c r="G340" s="74" t="n">
        <f aca="false">E340+F340</f>
        <v>650</v>
      </c>
      <c r="H340" s="74" t="n">
        <f aca="false">D340*G340</f>
        <v>0</v>
      </c>
      <c r="I340" s="56" t="n">
        <f aca="false">H340*$I$6</f>
        <v>0</v>
      </c>
      <c r="J340" s="74" t="n">
        <f aca="false">H340+I340</f>
        <v>0</v>
      </c>
      <c r="K340" s="104"/>
      <c r="L340" s="121"/>
      <c r="M340" s="7"/>
      <c r="N340" s="7"/>
      <c r="O340" s="51"/>
    </row>
    <row r="341" s="81" customFormat="true" ht="25.5" hidden="false" customHeight="false" outlineLevel="0" collapsed="false">
      <c r="A341" s="53" t="s">
        <v>711</v>
      </c>
      <c r="B341" s="146" t="s">
        <v>712</v>
      </c>
      <c r="C341" s="65" t="s">
        <v>36</v>
      </c>
      <c r="D341" s="147"/>
      <c r="E341" s="148" t="n">
        <v>12</v>
      </c>
      <c r="F341" s="147" t="n">
        <v>95</v>
      </c>
      <c r="G341" s="74" t="n">
        <f aca="false">E341+F341</f>
        <v>107</v>
      </c>
      <c r="H341" s="74" t="n">
        <f aca="false">D341*G341</f>
        <v>0</v>
      </c>
      <c r="I341" s="56" t="n">
        <f aca="false">H341*$I$6</f>
        <v>0</v>
      </c>
      <c r="J341" s="74" t="n">
        <f aca="false">H341+I341</f>
        <v>0</v>
      </c>
      <c r="K341" s="149"/>
      <c r="L341" s="150"/>
      <c r="M341" s="80"/>
      <c r="N341" s="80"/>
      <c r="O341" s="61"/>
      <c r="P341" s="62"/>
      <c r="Q341" s="62"/>
      <c r="R341" s="62"/>
      <c r="S341" s="62"/>
      <c r="T341" s="62"/>
      <c r="U341" s="62"/>
      <c r="V341" s="62"/>
    </row>
    <row r="342" s="81" customFormat="true" ht="25.5" hidden="false" customHeight="false" outlineLevel="0" collapsed="false">
      <c r="A342" s="53" t="s">
        <v>713</v>
      </c>
      <c r="B342" s="146" t="s">
        <v>714</v>
      </c>
      <c r="C342" s="65" t="s">
        <v>36</v>
      </c>
      <c r="D342" s="147"/>
      <c r="E342" s="148" t="n">
        <v>12</v>
      </c>
      <c r="F342" s="147" t="n">
        <v>135</v>
      </c>
      <c r="G342" s="74" t="n">
        <f aca="false">E342+F342</f>
        <v>147</v>
      </c>
      <c r="H342" s="74" t="n">
        <f aca="false">D342*G342</f>
        <v>0</v>
      </c>
      <c r="I342" s="56" t="n">
        <f aca="false">H342*$I$6</f>
        <v>0</v>
      </c>
      <c r="J342" s="74" t="n">
        <f aca="false">H342+I342</f>
        <v>0</v>
      </c>
      <c r="K342" s="149"/>
      <c r="L342" s="150"/>
      <c r="M342" s="80"/>
      <c r="N342" s="80"/>
      <c r="O342" s="61"/>
      <c r="P342" s="62"/>
      <c r="Q342" s="62"/>
      <c r="R342" s="62"/>
      <c r="S342" s="62"/>
      <c r="T342" s="62"/>
      <c r="U342" s="62"/>
      <c r="V342" s="62"/>
    </row>
    <row r="343" s="81" customFormat="true" ht="25.5" hidden="false" customHeight="false" outlineLevel="0" collapsed="false">
      <c r="A343" s="53" t="s">
        <v>715</v>
      </c>
      <c r="B343" s="146" t="s">
        <v>716</v>
      </c>
      <c r="C343" s="65" t="s">
        <v>36</v>
      </c>
      <c r="D343" s="147"/>
      <c r="E343" s="148" t="n">
        <v>20</v>
      </c>
      <c r="F343" s="147" t="n">
        <v>210</v>
      </c>
      <c r="G343" s="74" t="n">
        <f aca="false">E343+F343</f>
        <v>230</v>
      </c>
      <c r="H343" s="74" t="n">
        <f aca="false">D343*G343</f>
        <v>0</v>
      </c>
      <c r="I343" s="56" t="n">
        <f aca="false">H343*$I$6</f>
        <v>0</v>
      </c>
      <c r="J343" s="74" t="n">
        <f aca="false">H343+I343</f>
        <v>0</v>
      </c>
      <c r="K343" s="149"/>
      <c r="L343" s="150"/>
      <c r="M343" s="80"/>
      <c r="N343" s="80"/>
      <c r="O343" s="61"/>
      <c r="P343" s="62"/>
      <c r="Q343" s="62"/>
      <c r="R343" s="62"/>
      <c r="S343" s="62"/>
      <c r="T343" s="62"/>
      <c r="U343" s="62"/>
      <c r="V343" s="62"/>
    </row>
    <row r="344" s="81" customFormat="true" ht="25.5" hidden="false" customHeight="false" outlineLevel="0" collapsed="false">
      <c r="A344" s="53" t="s">
        <v>717</v>
      </c>
      <c r="B344" s="54" t="s">
        <v>718</v>
      </c>
      <c r="C344" s="55" t="s">
        <v>39</v>
      </c>
      <c r="D344" s="56"/>
      <c r="E344" s="56" t="n">
        <v>45</v>
      </c>
      <c r="F344" s="56" t="n">
        <v>340</v>
      </c>
      <c r="G344" s="74" t="n">
        <f aca="false">E344+F344</f>
        <v>385</v>
      </c>
      <c r="H344" s="74" t="n">
        <f aca="false">D344*G344</f>
        <v>0</v>
      </c>
      <c r="I344" s="56" t="n">
        <f aca="false">H344*$I$6</f>
        <v>0</v>
      </c>
      <c r="J344" s="74" t="n">
        <f aca="false">H344+I344</f>
        <v>0</v>
      </c>
      <c r="K344" s="149"/>
      <c r="L344" s="59"/>
      <c r="M344" s="60"/>
      <c r="N344" s="60"/>
      <c r="O344" s="61"/>
      <c r="P344" s="62"/>
      <c r="Q344" s="62"/>
      <c r="R344" s="62"/>
      <c r="S344" s="62"/>
      <c r="T344" s="62"/>
      <c r="U344" s="62"/>
      <c r="V344" s="62"/>
    </row>
    <row r="345" s="33" customFormat="true" ht="15.75" hidden="false" customHeight="false" outlineLevel="0" collapsed="false">
      <c r="A345" s="67" t="n">
        <v>13</v>
      </c>
      <c r="B345" s="68" t="s">
        <v>719</v>
      </c>
      <c r="C345" s="69"/>
      <c r="D345" s="70"/>
      <c r="E345" s="70"/>
      <c r="F345" s="70"/>
      <c r="G345" s="70"/>
      <c r="H345" s="70" t="n">
        <f aca="false">SUM(H346)</f>
        <v>0</v>
      </c>
      <c r="I345" s="70"/>
      <c r="J345" s="70" t="n">
        <f aca="false">SUM(J346)</f>
        <v>0</v>
      </c>
      <c r="K345" s="71"/>
      <c r="L345" s="6"/>
      <c r="M345" s="7"/>
      <c r="N345" s="7"/>
      <c r="O345" s="32"/>
    </row>
    <row r="346" s="52" customFormat="true" ht="14.25" hidden="false" customHeight="false" outlineLevel="0" collapsed="false">
      <c r="A346" s="46" t="s">
        <v>720</v>
      </c>
      <c r="B346" s="47" t="s">
        <v>721</v>
      </c>
      <c r="C346" s="48"/>
      <c r="D346" s="49"/>
      <c r="E346" s="49"/>
      <c r="F346" s="49"/>
      <c r="G346" s="49"/>
      <c r="H346" s="49" t="n">
        <f aca="false">SUM(H347:H347)</f>
        <v>0</v>
      </c>
      <c r="I346" s="49"/>
      <c r="J346" s="49" t="n">
        <f aca="false">SUM(J347:J347)</f>
        <v>0</v>
      </c>
      <c r="K346" s="72"/>
      <c r="L346" s="6"/>
      <c r="M346" s="7"/>
      <c r="N346" s="7"/>
      <c r="O346" s="51"/>
    </row>
    <row r="347" s="52" customFormat="true" ht="14.25" hidden="false" customHeight="false" outlineLevel="0" collapsed="false">
      <c r="A347" s="151" t="s">
        <v>722</v>
      </c>
      <c r="B347" s="152" t="s">
        <v>723</v>
      </c>
      <c r="C347" s="153" t="s">
        <v>22</v>
      </c>
      <c r="D347" s="154"/>
      <c r="E347" s="154" t="n">
        <v>0.7</v>
      </c>
      <c r="F347" s="154" t="n">
        <v>0.95</v>
      </c>
      <c r="G347" s="74" t="n">
        <f aca="false">E347+F347</f>
        <v>1.65</v>
      </c>
      <c r="H347" s="74" t="n">
        <f aca="false">D347*G347</f>
        <v>0</v>
      </c>
      <c r="I347" s="56" t="n">
        <f aca="false">H347*$I$6</f>
        <v>0</v>
      </c>
      <c r="J347" s="74" t="n">
        <f aca="false">H347+I347</f>
        <v>0</v>
      </c>
      <c r="K347" s="155" t="n">
        <v>9537</v>
      </c>
      <c r="L347" s="6"/>
      <c r="M347" s="7"/>
      <c r="N347" s="7"/>
      <c r="O347" s="51"/>
    </row>
    <row r="348" s="161" customFormat="true" ht="18" hidden="false" customHeight="false" outlineLevel="0" collapsed="false">
      <c r="A348" s="156" t="s">
        <v>724</v>
      </c>
      <c r="B348" s="156"/>
      <c r="C348" s="156"/>
      <c r="D348" s="156"/>
      <c r="E348" s="156"/>
      <c r="F348" s="156"/>
      <c r="G348" s="156"/>
      <c r="H348" s="156"/>
      <c r="I348" s="157" t="s">
        <v>725</v>
      </c>
      <c r="J348" s="158" t="n">
        <f aca="false">J345+J317+J305+J231+J75+J65+J44+J37+J34+J25+J20+J17+J7</f>
        <v>0</v>
      </c>
      <c r="K348" s="159"/>
      <c r="L348" s="6"/>
      <c r="M348" s="7"/>
      <c r="N348" s="7"/>
      <c r="O348" s="160"/>
    </row>
    <row r="350" s="166" customFormat="true" ht="45" hidden="false" customHeight="true" outlineLevel="0" collapsed="false">
      <c r="A350" s="162" t="s">
        <v>726</v>
      </c>
      <c r="B350" s="162"/>
      <c r="C350" s="163"/>
      <c r="D350" s="163"/>
      <c r="E350" s="163"/>
      <c r="F350" s="163"/>
      <c r="G350" s="163"/>
      <c r="H350" s="163"/>
      <c r="I350" s="163"/>
      <c r="J350" s="163"/>
      <c r="K350" s="163"/>
      <c r="L350" s="59"/>
      <c r="M350" s="60"/>
      <c r="N350" s="60"/>
      <c r="O350" s="164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  <c r="AC350" s="165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5"/>
      <c r="AQ350" s="165"/>
      <c r="AR350" s="165"/>
      <c r="AS350" s="165"/>
      <c r="AT350" s="165"/>
      <c r="AU350" s="165"/>
      <c r="AV350" s="165"/>
      <c r="AW350" s="165"/>
      <c r="AX350" s="165"/>
      <c r="AY350" s="165"/>
      <c r="AZ350" s="165"/>
      <c r="BA350" s="165"/>
      <c r="BB350" s="165"/>
      <c r="BC350" s="165"/>
      <c r="BD350" s="165"/>
      <c r="BE350" s="165"/>
      <c r="BF350" s="165"/>
      <c r="BG350" s="165"/>
      <c r="BH350" s="165"/>
      <c r="BI350" s="165"/>
      <c r="BJ350" s="165"/>
    </row>
    <row r="351" s="166" customFormat="true" ht="15" hidden="false" customHeight="false" outlineLevel="0" collapsed="false">
      <c r="A351" s="1"/>
      <c r="B351" s="167"/>
      <c r="C351" s="163"/>
      <c r="D351" s="163"/>
      <c r="E351" s="163"/>
      <c r="F351" s="163"/>
      <c r="G351" s="163"/>
      <c r="H351" s="168"/>
      <c r="I351" s="169"/>
      <c r="J351" s="81"/>
      <c r="K351" s="163"/>
      <c r="L351" s="59"/>
      <c r="M351" s="60"/>
      <c r="N351" s="60"/>
      <c r="O351" s="164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  <c r="AC351" s="165"/>
      <c r="AD351" s="165"/>
      <c r="AE351" s="165"/>
      <c r="AF351" s="165"/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5"/>
      <c r="AQ351" s="165"/>
      <c r="AR351" s="165"/>
      <c r="AS351" s="165"/>
      <c r="AT351" s="165"/>
      <c r="AU351" s="165"/>
      <c r="AV351" s="165"/>
      <c r="AW351" s="165"/>
      <c r="AX351" s="165"/>
      <c r="AY351" s="165"/>
      <c r="AZ351" s="165"/>
      <c r="BA351" s="165"/>
      <c r="BB351" s="165"/>
      <c r="BC351" s="165"/>
      <c r="BD351" s="165"/>
      <c r="BE351" s="165"/>
      <c r="BF351" s="165"/>
      <c r="BG351" s="165"/>
      <c r="BH351" s="165"/>
      <c r="BI351" s="165"/>
      <c r="BJ351" s="165"/>
    </row>
    <row r="352" s="166" customFormat="true" ht="15" hidden="false" customHeight="false" outlineLevel="0" collapsed="false">
      <c r="A352" s="1"/>
      <c r="B352" s="167"/>
      <c r="C352" s="163"/>
      <c r="D352" s="163"/>
      <c r="E352" s="163"/>
      <c r="F352" s="163"/>
      <c r="G352" s="163"/>
      <c r="H352" s="170"/>
      <c r="I352" s="168"/>
      <c r="J352" s="171" t="s">
        <v>727</v>
      </c>
      <c r="K352" s="163"/>
      <c r="L352" s="59"/>
      <c r="M352" s="60"/>
      <c r="N352" s="60"/>
      <c r="O352" s="164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  <c r="AC352" s="165"/>
      <c r="AD352" s="165"/>
      <c r="AE352" s="165"/>
      <c r="AF352" s="165"/>
      <c r="AG352" s="165"/>
      <c r="AH352" s="165"/>
      <c r="AI352" s="165"/>
      <c r="AJ352" s="165"/>
      <c r="AK352" s="165"/>
      <c r="AL352" s="165"/>
      <c r="AM352" s="165"/>
      <c r="AN352" s="165"/>
      <c r="AO352" s="165"/>
      <c r="AP352" s="165"/>
      <c r="AQ352" s="165"/>
      <c r="AR352" s="165"/>
      <c r="AS352" s="165"/>
      <c r="AT352" s="165"/>
      <c r="AU352" s="165"/>
      <c r="AV352" s="165"/>
      <c r="AW352" s="165"/>
      <c r="AX352" s="165"/>
      <c r="AY352" s="165"/>
      <c r="AZ352" s="165"/>
      <c r="BA352" s="165"/>
      <c r="BB352" s="165"/>
      <c r="BC352" s="165"/>
      <c r="BD352" s="165"/>
      <c r="BE352" s="165"/>
      <c r="BF352" s="165"/>
      <c r="BG352" s="165"/>
      <c r="BH352" s="165"/>
      <c r="BI352" s="165"/>
      <c r="BJ352" s="165"/>
    </row>
    <row r="353" s="166" customFormat="true" ht="15" hidden="false" customHeight="false" outlineLevel="0" collapsed="false">
      <c r="A353" s="172"/>
      <c r="B353" s="172"/>
      <c r="C353" s="163"/>
      <c r="D353" s="163"/>
      <c r="E353" s="163"/>
      <c r="F353" s="163"/>
      <c r="G353" s="163"/>
      <c r="H353" s="81"/>
      <c r="I353" s="81"/>
      <c r="J353" s="171" t="s">
        <v>728</v>
      </c>
      <c r="K353" s="167"/>
      <c r="L353" s="59"/>
      <c r="M353" s="60"/>
      <c r="N353" s="60"/>
      <c r="O353" s="164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  <c r="AC353" s="165"/>
      <c r="AD353" s="165"/>
      <c r="AE353" s="165"/>
      <c r="AF353" s="165"/>
      <c r="AG353" s="165"/>
      <c r="AH353" s="165"/>
      <c r="AI353" s="165"/>
      <c r="AJ353" s="165"/>
      <c r="AK353" s="165"/>
      <c r="AL353" s="165"/>
      <c r="AM353" s="165"/>
      <c r="AN353" s="165"/>
      <c r="AO353" s="165"/>
      <c r="AP353" s="165"/>
      <c r="AQ353" s="165"/>
      <c r="AR353" s="165"/>
      <c r="AS353" s="165"/>
      <c r="AT353" s="165"/>
      <c r="AU353" s="165"/>
      <c r="AV353" s="165"/>
      <c r="AW353" s="165"/>
      <c r="AX353" s="165"/>
      <c r="AY353" s="165"/>
      <c r="AZ353" s="165"/>
      <c r="BA353" s="165"/>
      <c r="BB353" s="165"/>
      <c r="BC353" s="165"/>
      <c r="BD353" s="165"/>
      <c r="BE353" s="165"/>
      <c r="BF353" s="165"/>
      <c r="BG353" s="165"/>
      <c r="BH353" s="165"/>
      <c r="BI353" s="165"/>
      <c r="BJ353" s="165"/>
    </row>
    <row r="354" customFormat="false" ht="15" hidden="false" customHeight="false" outlineLevel="0" collapsed="false">
      <c r="A354" s="173"/>
      <c r="B354" s="173"/>
      <c r="H354" s="124"/>
      <c r="I354" s="124"/>
      <c r="J354" s="174" t="s">
        <v>729</v>
      </c>
      <c r="K354" s="2"/>
    </row>
  </sheetData>
  <mergeCells count="10">
    <mergeCell ref="A4:A6"/>
    <mergeCell ref="B4:B6"/>
    <mergeCell ref="C4:C6"/>
    <mergeCell ref="D4:D6"/>
    <mergeCell ref="E4:G4"/>
    <mergeCell ref="E5:E6"/>
    <mergeCell ref="F5:F6"/>
    <mergeCell ref="G5:G6"/>
    <mergeCell ref="A348:H348"/>
    <mergeCell ref="A350:B350"/>
  </mergeCells>
  <printOptions headings="false" gridLines="false" gridLinesSet="true" horizontalCentered="true" verticalCentered="false"/>
  <pageMargins left="0.590277777777778" right="0.551388888888889" top="0.39375" bottom="0.472222222222222" header="0.511811023622047" footer="0.196527777777778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2&amp;P</oddFooter>
  </headerFooter>
  <rowBreaks count="9" manualBreakCount="9">
    <brk id="36" man="true" max="16383" min="0"/>
    <brk id="54" man="true" max="16383" min="0"/>
    <brk id="83" man="true" max="16383" min="0"/>
    <brk id="124" man="true" max="16383" min="0"/>
    <brk id="166" man="true" max="16383" min="0"/>
    <brk id="211" man="true" max="16383" min="0"/>
    <brk id="249" man="true" max="16383" min="0"/>
    <brk id="290" man="true" max="16383" min="0"/>
    <brk id="3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I42" activeCellId="0" sqref="I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5" width="9.7"/>
    <col collapsed="false" customWidth="true" hidden="false" outlineLevel="0" max="2" min="2" style="175" width="52.14"/>
    <col collapsed="false" customWidth="true" hidden="false" outlineLevel="0" max="3" min="3" style="176" width="19.99"/>
    <col collapsed="false" customWidth="true" hidden="false" outlineLevel="0" max="7" min="4" style="176" width="16.7"/>
    <col collapsed="false" customWidth="true" hidden="false" outlineLevel="0" max="8" min="8" style="175" width="15.7"/>
    <col collapsed="false" customWidth="true" hidden="false" outlineLevel="0" max="9" min="9" style="175" width="15.13"/>
    <col collapsed="false" customWidth="true" hidden="false" outlineLevel="0" max="10" min="10" style="176" width="14.99"/>
    <col collapsed="false" customWidth="true" hidden="false" outlineLevel="0" max="11" min="11" style="175" width="14.99"/>
    <col collapsed="false" customWidth="true" hidden="false" outlineLevel="0" max="12" min="12" style="175" width="14.56"/>
    <col collapsed="false" customWidth="false" hidden="false" outlineLevel="0" max="257" min="13" style="175" width="9.14"/>
  </cols>
  <sheetData>
    <row r="1" customFormat="false" ht="18" hidden="false" customHeight="false" outlineLevel="0" collapsed="false">
      <c r="A1" s="177" t="s">
        <v>730</v>
      </c>
      <c r="B1" s="178"/>
      <c r="C1" s="179"/>
      <c r="D1" s="179"/>
      <c r="E1" s="179"/>
      <c r="F1" s="179"/>
      <c r="G1" s="175"/>
      <c r="J1" s="175"/>
    </row>
    <row r="2" customFormat="false" ht="18.75" hidden="false" customHeight="false" outlineLevel="0" collapsed="false">
      <c r="A2" s="180" t="str">
        <f aca="false">'HNSO - UI SUS Fase I'!B2</f>
        <v>Hospital Nossa Senhora da Oliveira - Vacaria / RS - Janeiro 2015</v>
      </c>
      <c r="B2" s="181"/>
      <c r="C2" s="179"/>
      <c r="D2" s="179"/>
      <c r="E2" s="179"/>
      <c r="F2" s="179"/>
      <c r="G2" s="175"/>
      <c r="J2" s="175"/>
    </row>
    <row r="3" s="183" customFormat="true" ht="16.5" hidden="false" customHeight="false" outlineLevel="0" collapsed="false">
      <c r="A3" s="182" t="str">
        <f aca="false">'HNSO - UI SUS Fase I'!B3</f>
        <v>Reforma Unidade de Internação SUS - Adulto 2º pavimento - FASE I - 753,50 m²</v>
      </c>
      <c r="B3" s="181"/>
      <c r="C3" s="179"/>
      <c r="D3" s="179"/>
      <c r="E3" s="179"/>
      <c r="F3" s="179"/>
    </row>
    <row r="4" customFormat="false" ht="15.75" hidden="false" customHeight="false" outlineLevel="0" collapsed="false">
      <c r="A4" s="184"/>
      <c r="B4" s="185"/>
      <c r="C4" s="186"/>
      <c r="D4" s="187" t="s">
        <v>731</v>
      </c>
      <c r="E4" s="188"/>
      <c r="F4" s="188"/>
      <c r="G4" s="189"/>
      <c r="H4" s="187" t="s">
        <v>731</v>
      </c>
      <c r="I4" s="188"/>
      <c r="J4" s="188"/>
      <c r="K4" s="188"/>
      <c r="L4" s="189"/>
    </row>
    <row r="5" customFormat="false" ht="14.25" hidden="false" customHeight="false" outlineLevel="0" collapsed="false">
      <c r="A5" s="190" t="s">
        <v>3</v>
      </c>
      <c r="B5" s="190" t="s">
        <v>4</v>
      </c>
      <c r="C5" s="191" t="s">
        <v>10</v>
      </c>
      <c r="D5" s="192" t="s">
        <v>732</v>
      </c>
      <c r="E5" s="191" t="s">
        <v>733</v>
      </c>
      <c r="F5" s="191" t="s">
        <v>734</v>
      </c>
      <c r="G5" s="191" t="s">
        <v>735</v>
      </c>
      <c r="H5" s="192" t="s">
        <v>736</v>
      </c>
      <c r="I5" s="191" t="s">
        <v>737</v>
      </c>
      <c r="J5" s="191" t="s">
        <v>738</v>
      </c>
      <c r="K5" s="191" t="s">
        <v>739</v>
      </c>
      <c r="L5" s="191" t="s">
        <v>740</v>
      </c>
    </row>
    <row r="6" s="193" customFormat="true" ht="14.25" hidden="false" customHeight="false" outlineLevel="0" collapsed="false">
      <c r="A6" s="190"/>
      <c r="B6" s="190"/>
      <c r="C6" s="191"/>
      <c r="D6" s="192"/>
      <c r="E6" s="191"/>
      <c r="F6" s="191"/>
      <c r="G6" s="191"/>
      <c r="H6" s="192"/>
      <c r="I6" s="191"/>
      <c r="J6" s="191"/>
      <c r="K6" s="191"/>
      <c r="L6" s="191"/>
    </row>
    <row r="7" s="201" customFormat="true" ht="15" hidden="false" customHeight="false" outlineLevel="0" collapsed="false">
      <c r="A7" s="194" t="n">
        <v>1</v>
      </c>
      <c r="B7" s="195" t="s">
        <v>17</v>
      </c>
      <c r="C7" s="196" t="n">
        <f aca="false">'HNSO - UI SUS Fase I'!J7</f>
        <v>0</v>
      </c>
      <c r="D7" s="197" t="n">
        <f aca="false">$C7*D8</f>
        <v>0</v>
      </c>
      <c r="E7" s="198"/>
      <c r="F7" s="198"/>
      <c r="G7" s="198"/>
      <c r="H7" s="199"/>
      <c r="I7" s="200"/>
      <c r="J7" s="200"/>
      <c r="K7" s="200"/>
      <c r="L7" s="198"/>
    </row>
    <row r="8" s="201" customFormat="true" ht="14.25" hidden="false" customHeight="false" outlineLevel="0" collapsed="false">
      <c r="A8" s="202"/>
      <c r="B8" s="203"/>
      <c r="C8" s="204"/>
      <c r="D8" s="205" t="n">
        <v>1</v>
      </c>
      <c r="E8" s="206"/>
      <c r="F8" s="206"/>
      <c r="G8" s="206"/>
      <c r="H8" s="207"/>
      <c r="I8" s="206"/>
      <c r="J8" s="206"/>
      <c r="K8" s="206"/>
      <c r="L8" s="206"/>
    </row>
    <row r="9" s="201" customFormat="true" ht="15" hidden="false" customHeight="false" outlineLevel="0" collapsed="false">
      <c r="A9" s="194" t="n">
        <v>2</v>
      </c>
      <c r="B9" s="195" t="s">
        <v>44</v>
      </c>
      <c r="C9" s="196" t="n">
        <f aca="false">'HNSO - UI SUS Fase I'!J17</f>
        <v>0</v>
      </c>
      <c r="D9" s="197" t="n">
        <f aca="false">$C9*D10</f>
        <v>0</v>
      </c>
      <c r="E9" s="197" t="n">
        <f aca="false">$C9*E10</f>
        <v>0</v>
      </c>
      <c r="F9" s="198"/>
      <c r="G9" s="198"/>
      <c r="H9" s="208"/>
      <c r="I9" s="198"/>
      <c r="J9" s="198"/>
      <c r="K9" s="198"/>
      <c r="L9" s="198"/>
    </row>
    <row r="10" s="201" customFormat="true" ht="14.25" hidden="false" customHeight="false" outlineLevel="0" collapsed="false">
      <c r="A10" s="202"/>
      <c r="B10" s="203"/>
      <c r="C10" s="204"/>
      <c r="D10" s="209" t="n">
        <v>0.5</v>
      </c>
      <c r="E10" s="209" t="n">
        <v>0.5</v>
      </c>
      <c r="F10" s="206"/>
      <c r="G10" s="206"/>
      <c r="H10" s="207"/>
      <c r="I10" s="206"/>
      <c r="J10" s="206"/>
      <c r="K10" s="206"/>
      <c r="L10" s="206"/>
    </row>
    <row r="11" s="201" customFormat="true" ht="15" hidden="false" customHeight="false" outlineLevel="0" collapsed="false">
      <c r="A11" s="194" t="n">
        <v>3</v>
      </c>
      <c r="B11" s="195" t="s">
        <v>50</v>
      </c>
      <c r="C11" s="196" t="n">
        <f aca="false">'HNSO - UI SUS Fase I'!J20</f>
        <v>0</v>
      </c>
      <c r="D11" s="210"/>
      <c r="E11" s="197" t="n">
        <f aca="false">$C11*E12</f>
        <v>0</v>
      </c>
      <c r="F11" s="197" t="n">
        <f aca="false">$C11*F12</f>
        <v>0</v>
      </c>
      <c r="G11" s="197" t="n">
        <f aca="false">$C11*G12</f>
        <v>0</v>
      </c>
      <c r="H11" s="211" t="n">
        <f aca="false">$C11*H12</f>
        <v>0</v>
      </c>
      <c r="I11" s="197" t="n">
        <f aca="false">$C11*I12</f>
        <v>0</v>
      </c>
      <c r="J11" s="197" t="n">
        <f aca="false">$C11*J12</f>
        <v>0</v>
      </c>
      <c r="K11" s="198"/>
      <c r="L11" s="198"/>
    </row>
    <row r="12" s="201" customFormat="true" ht="14.25" hidden="false" customHeight="false" outlineLevel="0" collapsed="false">
      <c r="A12" s="202"/>
      <c r="B12" s="203"/>
      <c r="C12" s="204"/>
      <c r="D12" s="212"/>
      <c r="E12" s="209" t="n">
        <v>0.25</v>
      </c>
      <c r="F12" s="209" t="n">
        <v>0.25</v>
      </c>
      <c r="G12" s="209" t="n">
        <v>0.1</v>
      </c>
      <c r="H12" s="213" t="n">
        <v>0.2</v>
      </c>
      <c r="I12" s="209" t="n">
        <v>0.1</v>
      </c>
      <c r="J12" s="209" t="n">
        <v>0.1</v>
      </c>
      <c r="K12" s="206"/>
      <c r="L12" s="206"/>
    </row>
    <row r="13" s="201" customFormat="true" ht="15" hidden="false" customHeight="false" outlineLevel="0" collapsed="false">
      <c r="A13" s="194" t="n">
        <v>4</v>
      </c>
      <c r="B13" s="195" t="s">
        <v>59</v>
      </c>
      <c r="C13" s="196" t="n">
        <f aca="false">'HNSO - UI SUS Fase I'!J25</f>
        <v>0</v>
      </c>
      <c r="D13" s="210"/>
      <c r="E13" s="210"/>
      <c r="F13" s="197" t="n">
        <f aca="false">$C13*F14</f>
        <v>0</v>
      </c>
      <c r="G13" s="197" t="n">
        <f aca="false">$C13*G14</f>
        <v>0</v>
      </c>
      <c r="H13" s="211" t="n">
        <f aca="false">$C13*H14</f>
        <v>0</v>
      </c>
      <c r="I13" s="197" t="n">
        <f aca="false">$C13*I14</f>
        <v>0</v>
      </c>
      <c r="J13" s="198"/>
      <c r="K13" s="198"/>
      <c r="L13" s="198"/>
    </row>
    <row r="14" s="201" customFormat="true" ht="14.25" hidden="false" customHeight="false" outlineLevel="0" collapsed="false">
      <c r="A14" s="202"/>
      <c r="B14" s="203"/>
      <c r="C14" s="204"/>
      <c r="D14" s="212"/>
      <c r="E14" s="212"/>
      <c r="F14" s="209" t="n">
        <v>0.2</v>
      </c>
      <c r="G14" s="209" t="n">
        <v>0.3</v>
      </c>
      <c r="H14" s="213" t="n">
        <v>0.3</v>
      </c>
      <c r="I14" s="209" t="n">
        <v>0.2</v>
      </c>
      <c r="J14" s="206"/>
      <c r="K14" s="206"/>
      <c r="L14" s="206"/>
    </row>
    <row r="15" s="201" customFormat="true" ht="15" hidden="false" customHeight="false" outlineLevel="0" collapsed="false">
      <c r="A15" s="194" t="n">
        <v>5</v>
      </c>
      <c r="B15" s="195" t="s">
        <v>78</v>
      </c>
      <c r="C15" s="196" t="n">
        <f aca="false">'HNSO - UI SUS Fase I'!J34</f>
        <v>0</v>
      </c>
      <c r="D15" s="214"/>
      <c r="E15" s="214"/>
      <c r="F15" s="197" t="n">
        <f aca="false">$C15*F16</f>
        <v>0</v>
      </c>
      <c r="G15" s="197" t="n">
        <f aca="false">$C15*G16</f>
        <v>0</v>
      </c>
      <c r="H15" s="215"/>
      <c r="I15" s="216"/>
      <c r="J15" s="216"/>
      <c r="K15" s="216"/>
      <c r="L15" s="216"/>
    </row>
    <row r="16" s="201" customFormat="true" ht="14.25" hidden="false" customHeight="false" outlineLevel="0" collapsed="false">
      <c r="A16" s="202"/>
      <c r="B16" s="203"/>
      <c r="C16" s="204"/>
      <c r="D16" s="217"/>
      <c r="E16" s="217"/>
      <c r="F16" s="209" t="n">
        <v>0.5</v>
      </c>
      <c r="G16" s="209" t="n">
        <v>0.5</v>
      </c>
      <c r="H16" s="218"/>
      <c r="I16" s="219"/>
      <c r="J16" s="219"/>
      <c r="K16" s="219"/>
      <c r="L16" s="219"/>
    </row>
    <row r="17" s="201" customFormat="true" ht="15" hidden="false" customHeight="false" outlineLevel="0" collapsed="false">
      <c r="A17" s="194" t="n">
        <v>6</v>
      </c>
      <c r="B17" s="195" t="s">
        <v>84</v>
      </c>
      <c r="C17" s="196" t="n">
        <f aca="false">'HNSO - UI SUS Fase I'!J37</f>
        <v>0</v>
      </c>
      <c r="D17" s="210"/>
      <c r="E17" s="210"/>
      <c r="F17" s="210"/>
      <c r="G17" s="197" t="n">
        <f aca="false">$C17*G18</f>
        <v>0</v>
      </c>
      <c r="H17" s="197" t="n">
        <f aca="false">$C17*H18</f>
        <v>0</v>
      </c>
      <c r="I17" s="197" t="n">
        <f aca="false">$C17*I18</f>
        <v>0</v>
      </c>
      <c r="J17" s="197" t="n">
        <f aca="false">$C17*J18</f>
        <v>0</v>
      </c>
      <c r="K17" s="216"/>
      <c r="L17" s="216"/>
    </row>
    <row r="18" s="201" customFormat="true" ht="14.25" hidden="false" customHeight="false" outlineLevel="0" collapsed="false">
      <c r="A18" s="202"/>
      <c r="B18" s="203"/>
      <c r="C18" s="204"/>
      <c r="D18" s="220"/>
      <c r="E18" s="220"/>
      <c r="F18" s="220"/>
      <c r="G18" s="209" t="n">
        <v>0.3</v>
      </c>
      <c r="H18" s="209" t="n">
        <v>0.3</v>
      </c>
      <c r="I18" s="209" t="n">
        <v>0.3</v>
      </c>
      <c r="J18" s="209" t="n">
        <v>0.1</v>
      </c>
      <c r="K18" s="219"/>
      <c r="L18" s="219"/>
    </row>
    <row r="19" s="201" customFormat="true" ht="15" hidden="false" customHeight="false" outlineLevel="0" collapsed="false">
      <c r="A19" s="194" t="n">
        <v>7</v>
      </c>
      <c r="B19" s="195" t="s">
        <v>97</v>
      </c>
      <c r="C19" s="196" t="n">
        <f aca="false">'HNSO - UI SUS Fase I'!J44</f>
        <v>0</v>
      </c>
      <c r="D19" s="210"/>
      <c r="E19" s="210"/>
      <c r="F19" s="210"/>
      <c r="G19" s="197" t="n">
        <f aca="false">$C19*G20</f>
        <v>0</v>
      </c>
      <c r="H19" s="211" t="n">
        <f aca="false">$C19*H20</f>
        <v>0</v>
      </c>
      <c r="I19" s="197" t="n">
        <f aca="false">$C19*I20</f>
        <v>0</v>
      </c>
      <c r="J19" s="197" t="n">
        <f aca="false">$C19*J20</f>
        <v>0</v>
      </c>
      <c r="K19" s="197" t="n">
        <f aca="false">$C19*K20</f>
        <v>0</v>
      </c>
      <c r="L19" s="197" t="n">
        <f aca="false">$C19*L20</f>
        <v>0</v>
      </c>
    </row>
    <row r="20" s="201" customFormat="true" ht="14.25" hidden="false" customHeight="false" outlineLevel="0" collapsed="false">
      <c r="A20" s="202"/>
      <c r="B20" s="203"/>
      <c r="C20" s="204"/>
      <c r="D20" s="220"/>
      <c r="E20" s="220"/>
      <c r="F20" s="220"/>
      <c r="G20" s="209" t="n">
        <v>0.1</v>
      </c>
      <c r="H20" s="213" t="n">
        <v>0.1</v>
      </c>
      <c r="I20" s="209" t="n">
        <v>0.1</v>
      </c>
      <c r="J20" s="209" t="n">
        <v>0.3</v>
      </c>
      <c r="K20" s="209" t="n">
        <v>0.3</v>
      </c>
      <c r="L20" s="209" t="n">
        <v>0.1</v>
      </c>
    </row>
    <row r="21" s="201" customFormat="true" ht="15" hidden="false" customHeight="false" outlineLevel="0" collapsed="false">
      <c r="A21" s="194" t="n">
        <v>8</v>
      </c>
      <c r="B21" s="195" t="s">
        <v>143</v>
      </c>
      <c r="C21" s="196" t="n">
        <f aca="false">'HNSO - UI SUS Fase I'!J65</f>
        <v>0</v>
      </c>
      <c r="D21" s="210"/>
      <c r="E21" s="197" t="n">
        <f aca="false">$C21*E22</f>
        <v>0</v>
      </c>
      <c r="F21" s="197" t="n">
        <f aca="false">$C21*F22</f>
        <v>0</v>
      </c>
      <c r="G21" s="197" t="n">
        <f aca="false">$C21*G22</f>
        <v>0</v>
      </c>
      <c r="H21" s="211" t="n">
        <f aca="false">$C21*H22</f>
        <v>0</v>
      </c>
      <c r="I21" s="211" t="n">
        <f aca="false">$C21*I22</f>
        <v>0</v>
      </c>
      <c r="J21" s="197" t="n">
        <f aca="false">$C21*J22</f>
        <v>0</v>
      </c>
      <c r="K21" s="197" t="n">
        <f aca="false">$C21*K22</f>
        <v>0</v>
      </c>
      <c r="L21" s="216"/>
    </row>
    <row r="22" s="201" customFormat="true" ht="14.25" hidden="false" customHeight="false" outlineLevel="0" collapsed="false">
      <c r="A22" s="202"/>
      <c r="B22" s="203"/>
      <c r="C22" s="204"/>
      <c r="D22" s="221"/>
      <c r="E22" s="209" t="n">
        <v>0.1</v>
      </c>
      <c r="F22" s="209" t="n">
        <v>0.1</v>
      </c>
      <c r="G22" s="209" t="n">
        <v>0.1</v>
      </c>
      <c r="H22" s="213" t="n">
        <v>0.15</v>
      </c>
      <c r="I22" s="213" t="n">
        <v>0.15</v>
      </c>
      <c r="J22" s="209" t="n">
        <v>0.2</v>
      </c>
      <c r="K22" s="209" t="n">
        <v>0.2</v>
      </c>
      <c r="L22" s="219"/>
    </row>
    <row r="23" s="201" customFormat="true" ht="15" hidden="false" customHeight="false" outlineLevel="0" collapsed="false">
      <c r="A23" s="194" t="n">
        <v>9</v>
      </c>
      <c r="B23" s="195" t="s">
        <v>163</v>
      </c>
      <c r="C23" s="196" t="n">
        <f aca="false">'HNSO - UI SUS Fase I'!J75</f>
        <v>0</v>
      </c>
      <c r="D23" s="210"/>
      <c r="E23" s="197" t="n">
        <f aca="false">$C23*E24</f>
        <v>0</v>
      </c>
      <c r="F23" s="197" t="n">
        <f aca="false">$C23*F24</f>
        <v>0</v>
      </c>
      <c r="G23" s="197" t="n">
        <f aca="false">$C23*G24</f>
        <v>0</v>
      </c>
      <c r="H23" s="211" t="n">
        <f aca="false">$C23*H24</f>
        <v>0</v>
      </c>
      <c r="I23" s="197" t="n">
        <f aca="false">$C23*I24</f>
        <v>0</v>
      </c>
      <c r="J23" s="197" t="n">
        <f aca="false">$C23*J24</f>
        <v>0</v>
      </c>
      <c r="K23" s="197" t="n">
        <f aca="false">$C23*K24</f>
        <v>0</v>
      </c>
      <c r="L23" s="197" t="n">
        <f aca="false">$C23*L24</f>
        <v>0</v>
      </c>
    </row>
    <row r="24" s="201" customFormat="true" ht="14.25" hidden="false" customHeight="false" outlineLevel="0" collapsed="false">
      <c r="A24" s="202"/>
      <c r="B24" s="203"/>
      <c r="C24" s="204"/>
      <c r="D24" s="222"/>
      <c r="E24" s="209" t="n">
        <v>0.2</v>
      </c>
      <c r="F24" s="209" t="n">
        <v>0.2</v>
      </c>
      <c r="G24" s="209" t="n">
        <v>0.1</v>
      </c>
      <c r="H24" s="213" t="n">
        <v>0.1</v>
      </c>
      <c r="I24" s="209" t="n">
        <v>0.1</v>
      </c>
      <c r="J24" s="209" t="n">
        <v>0.1</v>
      </c>
      <c r="K24" s="209" t="n">
        <v>0.1</v>
      </c>
      <c r="L24" s="209" t="n">
        <v>0.1</v>
      </c>
    </row>
    <row r="25" s="201" customFormat="true" ht="15" hidden="false" customHeight="false" outlineLevel="0" collapsed="false">
      <c r="A25" s="194" t="n">
        <v>10</v>
      </c>
      <c r="B25" s="195" t="s">
        <v>741</v>
      </c>
      <c r="C25" s="196" t="n">
        <f aca="false">'HNSO - UI SUS Fase I'!J231</f>
        <v>0</v>
      </c>
      <c r="D25" s="210"/>
      <c r="E25" s="210"/>
      <c r="F25" s="197" t="n">
        <f aca="false">$C25*F26</f>
        <v>0</v>
      </c>
      <c r="G25" s="197" t="n">
        <f aca="false">$C25*G26</f>
        <v>0</v>
      </c>
      <c r="H25" s="211" t="n">
        <f aca="false">$C25*H26</f>
        <v>0</v>
      </c>
      <c r="I25" s="197" t="n">
        <f aca="false">$C25*I26</f>
        <v>0</v>
      </c>
      <c r="J25" s="197" t="n">
        <f aca="false">$C25*J26</f>
        <v>0</v>
      </c>
      <c r="K25" s="197" t="n">
        <f aca="false">$C25*K26</f>
        <v>0</v>
      </c>
      <c r="L25" s="197" t="n">
        <f aca="false">$C25*L26</f>
        <v>0</v>
      </c>
    </row>
    <row r="26" s="201" customFormat="true" ht="14.25" hidden="false" customHeight="false" outlineLevel="0" collapsed="false">
      <c r="A26" s="202"/>
      <c r="B26" s="203"/>
      <c r="C26" s="204"/>
      <c r="D26" s="222"/>
      <c r="E26" s="222"/>
      <c r="F26" s="209" t="n">
        <v>0.1</v>
      </c>
      <c r="G26" s="209" t="n">
        <v>0.1</v>
      </c>
      <c r="H26" s="213" t="n">
        <v>0.1</v>
      </c>
      <c r="I26" s="209" t="n">
        <v>0.15</v>
      </c>
      <c r="J26" s="209" t="n">
        <v>0.15</v>
      </c>
      <c r="K26" s="209" t="n">
        <v>0.2</v>
      </c>
      <c r="L26" s="209" t="n">
        <v>0.2</v>
      </c>
    </row>
    <row r="27" s="201" customFormat="true" ht="15" hidden="false" customHeight="false" outlineLevel="0" collapsed="false">
      <c r="A27" s="194" t="n">
        <v>11</v>
      </c>
      <c r="B27" s="195" t="s">
        <v>642</v>
      </c>
      <c r="C27" s="196" t="n">
        <f aca="false">'HNSO - UI SUS Fase I'!J305</f>
        <v>0</v>
      </c>
      <c r="D27" s="210"/>
      <c r="E27" s="210"/>
      <c r="F27" s="210"/>
      <c r="G27" s="210"/>
      <c r="H27" s="211" t="n">
        <f aca="false">$C27*H28</f>
        <v>0</v>
      </c>
      <c r="I27" s="197" t="n">
        <f aca="false">$C27*I28</f>
        <v>0</v>
      </c>
      <c r="J27" s="197" t="n">
        <f aca="false">$C27*J28</f>
        <v>0</v>
      </c>
      <c r="K27" s="197" t="n">
        <f aca="false">$C27*K28</f>
        <v>0</v>
      </c>
      <c r="L27" s="197" t="n">
        <f aca="false">$C27*L28</f>
        <v>0</v>
      </c>
    </row>
    <row r="28" s="201" customFormat="true" ht="14.25" hidden="false" customHeight="false" outlineLevel="0" collapsed="false">
      <c r="A28" s="202"/>
      <c r="B28" s="203"/>
      <c r="C28" s="204"/>
      <c r="D28" s="222"/>
      <c r="E28" s="222"/>
      <c r="F28" s="222"/>
      <c r="G28" s="222"/>
      <c r="H28" s="213" t="n">
        <v>0.2</v>
      </c>
      <c r="I28" s="209" t="n">
        <v>0.2</v>
      </c>
      <c r="J28" s="209" t="n">
        <v>0.2</v>
      </c>
      <c r="K28" s="209" t="n">
        <v>0.2</v>
      </c>
      <c r="L28" s="209" t="n">
        <v>0.2</v>
      </c>
    </row>
    <row r="29" s="201" customFormat="true" ht="15" hidden="false" customHeight="false" outlineLevel="0" collapsed="false">
      <c r="A29" s="194" t="n">
        <v>12</v>
      </c>
      <c r="B29" s="195" t="s">
        <v>665</v>
      </c>
      <c r="C29" s="196" t="n">
        <f aca="false">'HNSO - UI SUS Fase I'!J317</f>
        <v>0</v>
      </c>
      <c r="D29" s="210"/>
      <c r="E29" s="210"/>
      <c r="F29" s="197" t="n">
        <f aca="false">$C29*F30</f>
        <v>0</v>
      </c>
      <c r="G29" s="197" t="n">
        <f aca="false">$C29*G30</f>
        <v>0</v>
      </c>
      <c r="H29" s="211" t="n">
        <f aca="false">$C29*H30</f>
        <v>0</v>
      </c>
      <c r="I29" s="197" t="n">
        <f aca="false">$C29*I30</f>
        <v>0</v>
      </c>
      <c r="J29" s="197" t="n">
        <f aca="false">$C29*J30</f>
        <v>0</v>
      </c>
      <c r="K29" s="197" t="n">
        <f aca="false">$C29*K30</f>
        <v>0</v>
      </c>
      <c r="L29" s="197" t="n">
        <f aca="false">$C29*L30</f>
        <v>0</v>
      </c>
    </row>
    <row r="30" s="201" customFormat="true" ht="14.25" hidden="false" customHeight="false" outlineLevel="0" collapsed="false">
      <c r="A30" s="202"/>
      <c r="B30" s="203"/>
      <c r="C30" s="204"/>
      <c r="D30" s="222"/>
      <c r="E30" s="222"/>
      <c r="F30" s="209" t="n">
        <v>0.1</v>
      </c>
      <c r="G30" s="209" t="n">
        <v>0.1</v>
      </c>
      <c r="H30" s="213" t="n">
        <v>0.1</v>
      </c>
      <c r="I30" s="209" t="n">
        <v>0.1</v>
      </c>
      <c r="J30" s="209" t="n">
        <v>0.2</v>
      </c>
      <c r="K30" s="209" t="n">
        <v>0.2</v>
      </c>
      <c r="L30" s="209" t="n">
        <v>0.2</v>
      </c>
    </row>
    <row r="31" s="201" customFormat="true" ht="15" hidden="false" customHeight="false" outlineLevel="0" collapsed="false">
      <c r="A31" s="194" t="n">
        <v>13</v>
      </c>
      <c r="B31" s="195" t="s">
        <v>719</v>
      </c>
      <c r="C31" s="196" t="n">
        <f aca="false">'HNSO - UI SUS Fase I'!J345</f>
        <v>0</v>
      </c>
      <c r="D31" s="210"/>
      <c r="E31" s="210"/>
      <c r="F31" s="210"/>
      <c r="G31" s="210"/>
      <c r="H31" s="210"/>
      <c r="I31" s="210"/>
      <c r="J31" s="210"/>
      <c r="K31" s="210"/>
      <c r="L31" s="197" t="n">
        <f aca="false">$C31*L32</f>
        <v>0</v>
      </c>
    </row>
    <row r="32" s="201" customFormat="true" ht="14.25" hidden="false" customHeight="false" outlineLevel="0" collapsed="false">
      <c r="A32" s="202"/>
      <c r="B32" s="203"/>
      <c r="C32" s="204"/>
      <c r="D32" s="222"/>
      <c r="E32" s="222"/>
      <c r="F32" s="222"/>
      <c r="G32" s="217"/>
      <c r="H32" s="223"/>
      <c r="I32" s="223"/>
      <c r="J32" s="222"/>
      <c r="K32" s="222"/>
      <c r="L32" s="209" t="n">
        <v>1</v>
      </c>
    </row>
    <row r="33" s="229" customFormat="true" ht="18" hidden="false" customHeight="false" outlineLevel="0" collapsed="false">
      <c r="A33" s="224"/>
      <c r="B33" s="225" t="s">
        <v>742</v>
      </c>
      <c r="C33" s="226" t="n">
        <f aca="false">SUM(C7:C32)</f>
        <v>0</v>
      </c>
      <c r="D33" s="227" t="n">
        <f aca="false">+D31+D29+D27+D25+D23+D21+D19+D17+D15+D13+D11+D9+D7</f>
        <v>0</v>
      </c>
      <c r="E33" s="227" t="n">
        <f aca="false">+E31+E29+E27+E25+E23+E21+E19+E17+E15+E13+E11+E9+E7</f>
        <v>0</v>
      </c>
      <c r="F33" s="227" t="n">
        <f aca="false">+F31+F29+F27+F25+F23+F21+F19+F17+F15+F13+F11+F9+F7</f>
        <v>0</v>
      </c>
      <c r="G33" s="228" t="n">
        <f aca="false">+G31+G29+G27+G25+G23+G21+G19+G17+G15+G13+G11+G9+G7</f>
        <v>0</v>
      </c>
      <c r="H33" s="227" t="n">
        <f aca="false">+H31+H29+H27+H25+H23+H21+H19+H17+H15+H13+H11+H9+H7</f>
        <v>0</v>
      </c>
      <c r="I33" s="228" t="n">
        <f aca="false">+I31+I29+I27+I25+I23+I21+I19+I17+I15+I13+I11+I9+I7</f>
        <v>0</v>
      </c>
      <c r="J33" s="228" t="n">
        <f aca="false">+J31+J29+J27+J25+J23+J21+J19+J17+J15+J13+J11+J9+J7</f>
        <v>0</v>
      </c>
      <c r="K33" s="227" t="n">
        <f aca="false">+K31+K29+K27+K25+K23+K21+K19+K17+K15+K13+K11+K9+K7</f>
        <v>0</v>
      </c>
      <c r="L33" s="228" t="n">
        <f aca="false">+L31+L29+L27+L25+L23+L21+L19+L17+L15+L13+L11+L9+L7</f>
        <v>0</v>
      </c>
    </row>
    <row r="34" customFormat="false" ht="14.25" hidden="false" customHeight="false" outlineLevel="0" collapsed="false">
      <c r="A34" s="230"/>
      <c r="B34" s="231"/>
      <c r="C34" s="232"/>
      <c r="G34" s="233"/>
      <c r="H34" s="176"/>
      <c r="I34" s="233"/>
      <c r="J34" s="233"/>
      <c r="K34" s="176"/>
      <c r="L34" s="233"/>
    </row>
    <row r="35" s="229" customFormat="true" ht="18" hidden="false" customHeight="false" outlineLevel="0" collapsed="false">
      <c r="A35" s="224"/>
      <c r="B35" s="225" t="s">
        <v>743</v>
      </c>
      <c r="C35" s="234" t="e">
        <f aca="false">SUM(D33:L33)/$C$33</f>
        <v>#DIV/0!</v>
      </c>
      <c r="D35" s="235" t="e">
        <f aca="false">D$33/$C$33</f>
        <v>#DIV/0!</v>
      </c>
      <c r="E35" s="235" t="e">
        <f aca="false">E$33/$C$33</f>
        <v>#DIV/0!</v>
      </c>
      <c r="F35" s="235" t="e">
        <f aca="false">F$33/$C$33</f>
        <v>#DIV/0!</v>
      </c>
      <c r="G35" s="235" t="e">
        <f aca="false">G$33/$C$33</f>
        <v>#DIV/0!</v>
      </c>
      <c r="H35" s="235" t="e">
        <f aca="false">H$33/$C$33</f>
        <v>#DIV/0!</v>
      </c>
      <c r="I35" s="235" t="e">
        <f aca="false">I$33/$C$33</f>
        <v>#DIV/0!</v>
      </c>
      <c r="J35" s="235" t="e">
        <f aca="false">J$33/$C$33</f>
        <v>#DIV/0!</v>
      </c>
      <c r="K35" s="235" t="e">
        <f aca="false">K$33/$C$33</f>
        <v>#DIV/0!</v>
      </c>
      <c r="L35" s="235" t="e">
        <f aca="false">L$33/$C$33</f>
        <v>#DIV/0!</v>
      </c>
    </row>
    <row r="37" s="236" customFormat="true" ht="14.25" hidden="false" customHeight="false" outlineLevel="0" collapsed="false">
      <c r="B37" s="237"/>
      <c r="C37" s="238"/>
      <c r="D37" s="238"/>
      <c r="E37" s="238"/>
      <c r="F37" s="238"/>
      <c r="G37" s="238"/>
      <c r="H37" s="239"/>
      <c r="I37" s="239"/>
      <c r="J37" s="238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9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</row>
    <row r="38" s="236" customFormat="true" ht="14.25" hidden="false" customHeight="false" outlineLevel="0" collapsed="false">
      <c r="A38" s="240"/>
      <c r="B38" s="237"/>
      <c r="C38" s="238"/>
      <c r="F38" s="238"/>
      <c r="H38" s="239"/>
      <c r="I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</row>
    <row r="39" s="236" customFormat="true" ht="14.25" hidden="false" customHeight="false" outlineLevel="0" collapsed="false">
      <c r="A39" s="240"/>
      <c r="B39" s="237"/>
      <c r="C39" s="238"/>
      <c r="D39" s="240"/>
      <c r="F39" s="238"/>
      <c r="H39" s="239"/>
      <c r="I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</row>
    <row r="40" s="236" customFormat="true" ht="14.25" hidden="false" customHeight="false" outlineLevel="0" collapsed="false">
      <c r="C40" s="238"/>
      <c r="D40" s="238"/>
      <c r="E40" s="238"/>
      <c r="F40" s="240"/>
      <c r="I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</row>
    <row r="41" s="173" customFormat="true" ht="14.25" hidden="false" customHeight="false" outlineLevel="0" collapsed="false">
      <c r="C41" s="4"/>
      <c r="D41" s="4"/>
      <c r="E41" s="4"/>
      <c r="F41" s="1"/>
      <c r="H41" s="171"/>
      <c r="I41" s="9"/>
      <c r="K41" s="171" t="s">
        <v>727</v>
      </c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14.25" hidden="false" customHeight="false" outlineLevel="0" collapsed="false">
      <c r="D42" s="175"/>
      <c r="E42" s="175"/>
      <c r="F42" s="175"/>
      <c r="H42" s="171"/>
      <c r="K42" s="171" t="s">
        <v>728</v>
      </c>
    </row>
    <row r="43" customFormat="false" ht="14.25" hidden="false" customHeight="false" outlineLevel="0" collapsed="false">
      <c r="F43" s="175"/>
      <c r="H43" s="174"/>
      <c r="K43" s="174" t="s">
        <v>729</v>
      </c>
    </row>
    <row r="44" customFormat="false" ht="14.25" hidden="false" customHeight="false" outlineLevel="0" collapsed="false">
      <c r="F44" s="175"/>
    </row>
    <row r="45" customFormat="false" ht="14.25" hidden="false" customHeight="false" outlineLevel="0" collapsed="false">
      <c r="F45" s="175"/>
    </row>
    <row r="46" customFormat="false" ht="14.25" hidden="false" customHeight="false" outlineLevel="0" collapsed="false">
      <c r="F46" s="175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9375" right="0.39375" top="0.629861111111111" bottom="0.550694444444445" header="0.511811023622047" footer="0.196527777777778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14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5" width="9.7"/>
    <col collapsed="false" customWidth="true" hidden="false" outlineLevel="0" max="2" min="2" style="175" width="53.28"/>
    <col collapsed="false" customWidth="true" hidden="false" outlineLevel="0" max="3" min="3" style="176" width="22.14"/>
    <col collapsed="false" customWidth="true" hidden="false" outlineLevel="0" max="11" min="4" style="176" width="19.7"/>
    <col collapsed="false" customWidth="true" hidden="false" outlineLevel="0" max="12" min="12" style="175" width="1.85"/>
    <col collapsed="false" customWidth="false" hidden="false" outlineLevel="0" max="257" min="13" style="175" width="9.14"/>
  </cols>
  <sheetData>
    <row r="1" customFormat="false" ht="18" hidden="false" customHeight="false" outlineLevel="0" collapsed="false">
      <c r="A1" s="241"/>
      <c r="B1" s="242" t="s">
        <v>730</v>
      </c>
      <c r="C1" s="243"/>
      <c r="D1" s="244"/>
      <c r="E1" s="244"/>
      <c r="F1" s="244"/>
      <c r="G1" s="244"/>
      <c r="H1" s="244"/>
      <c r="I1" s="244"/>
      <c r="J1" s="244"/>
      <c r="K1" s="245"/>
    </row>
    <row r="2" customFormat="false" ht="18.75" hidden="false" customHeight="false" outlineLevel="0" collapsed="false">
      <c r="A2" s="246"/>
      <c r="B2" s="247" t="s">
        <v>744</v>
      </c>
      <c r="C2" s="181"/>
      <c r="D2" s="179"/>
      <c r="E2" s="179"/>
      <c r="F2" s="248"/>
      <c r="G2" s="179"/>
      <c r="H2" s="179"/>
      <c r="I2" s="179"/>
      <c r="J2" s="179"/>
      <c r="K2" s="231"/>
    </row>
    <row r="3" s="183" customFormat="true" ht="16.5" hidden="false" customHeight="false" outlineLevel="0" collapsed="false">
      <c r="A3" s="249"/>
      <c r="B3" s="250" t="s">
        <v>745</v>
      </c>
      <c r="C3" s="181"/>
      <c r="D3" s="179"/>
      <c r="E3" s="179"/>
      <c r="F3" s="251"/>
      <c r="G3" s="251"/>
      <c r="H3" s="252"/>
      <c r="I3" s="252"/>
      <c r="J3" s="252"/>
      <c r="K3" s="253"/>
    </row>
    <row r="4" customFormat="false" ht="18" hidden="false" customHeight="false" outlineLevel="0" collapsed="false">
      <c r="A4" s="254"/>
      <c r="B4" s="255"/>
      <c r="C4" s="256"/>
      <c r="D4" s="187" t="s">
        <v>746</v>
      </c>
      <c r="E4" s="257"/>
      <c r="F4" s="258"/>
      <c r="G4" s="258"/>
      <c r="H4" s="258"/>
      <c r="I4" s="258"/>
      <c r="J4" s="258"/>
      <c r="K4" s="259"/>
    </row>
    <row r="5" customFormat="false" ht="14.25" hidden="false" customHeight="true" outlineLevel="0" collapsed="false">
      <c r="A5" s="190" t="s">
        <v>3</v>
      </c>
      <c r="B5" s="190" t="s">
        <v>4</v>
      </c>
      <c r="C5" s="191" t="s">
        <v>10</v>
      </c>
      <c r="D5" s="191" t="s">
        <v>732</v>
      </c>
      <c r="E5" s="191" t="s">
        <v>733</v>
      </c>
      <c r="F5" s="191" t="s">
        <v>734</v>
      </c>
      <c r="G5" s="191" t="s">
        <v>735</v>
      </c>
      <c r="H5" s="191" t="s">
        <v>736</v>
      </c>
      <c r="I5" s="191" t="s">
        <v>737</v>
      </c>
      <c r="J5" s="191" t="s">
        <v>738</v>
      </c>
      <c r="K5" s="191" t="s">
        <v>739</v>
      </c>
    </row>
    <row r="6" s="193" customFormat="true" ht="14.25" hidden="false" customHeight="true" outlineLevel="0" collapsed="false">
      <c r="A6" s="190"/>
      <c r="B6" s="190"/>
      <c r="C6" s="191"/>
      <c r="D6" s="191"/>
      <c r="E6" s="191"/>
      <c r="F6" s="191"/>
      <c r="G6" s="191"/>
      <c r="H6" s="191"/>
      <c r="I6" s="191"/>
      <c r="J6" s="191"/>
      <c r="K6" s="191"/>
    </row>
    <row r="7" s="201" customFormat="true" ht="15" hidden="false" customHeight="false" outlineLevel="0" collapsed="false">
      <c r="A7" s="194" t="n">
        <v>1</v>
      </c>
      <c r="B7" s="260" t="s">
        <v>17</v>
      </c>
      <c r="C7" s="196" t="e">
        <f aca="false">#REF!</f>
        <v>#REF!</v>
      </c>
      <c r="D7" s="261" t="e">
        <f aca="false">$C7</f>
        <v>#REF!</v>
      </c>
      <c r="E7" s="262"/>
      <c r="F7" s="262"/>
      <c r="G7" s="262"/>
      <c r="H7" s="262"/>
      <c r="I7" s="262"/>
      <c r="J7" s="262"/>
      <c r="K7" s="263"/>
    </row>
    <row r="8" s="201" customFormat="true" ht="14.25" hidden="false" customHeight="false" outlineLevel="0" collapsed="false">
      <c r="A8" s="202"/>
      <c r="B8" s="264"/>
      <c r="C8" s="204"/>
      <c r="D8" s="265" t="e">
        <f aca="false">D7/$C7</f>
        <v>#REF!</v>
      </c>
      <c r="E8" s="266"/>
      <c r="F8" s="266"/>
      <c r="G8" s="266"/>
      <c r="H8" s="266"/>
      <c r="I8" s="266"/>
      <c r="J8" s="266"/>
      <c r="K8" s="267"/>
    </row>
    <row r="9" s="201" customFormat="true" ht="15" hidden="false" customHeight="false" outlineLevel="0" collapsed="false">
      <c r="A9" s="194" t="n">
        <v>2</v>
      </c>
      <c r="B9" s="260" t="s">
        <v>747</v>
      </c>
      <c r="C9" s="196" t="e">
        <f aca="false">#REF!</f>
        <v>#REF!</v>
      </c>
      <c r="D9" s="261" t="e">
        <f aca="false">$C9*8/10</f>
        <v>#REF!</v>
      </c>
      <c r="E9" s="262" t="e">
        <f aca="false">$C9*2/10</f>
        <v>#REF!</v>
      </c>
      <c r="F9" s="262"/>
      <c r="G9" s="262"/>
      <c r="H9" s="262"/>
      <c r="I9" s="262"/>
      <c r="J9" s="262"/>
      <c r="K9" s="263"/>
    </row>
    <row r="10" s="201" customFormat="true" ht="14.25" hidden="false" customHeight="false" outlineLevel="0" collapsed="false">
      <c r="A10" s="202"/>
      <c r="B10" s="264"/>
      <c r="C10" s="204"/>
      <c r="D10" s="265" t="e">
        <f aca="false">D9/$C9</f>
        <v>#REF!</v>
      </c>
      <c r="E10" s="268" t="e">
        <f aca="false">E9/$C9</f>
        <v>#REF!</v>
      </c>
      <c r="F10" s="266"/>
      <c r="G10" s="266"/>
      <c r="H10" s="266"/>
      <c r="I10" s="266"/>
      <c r="J10" s="266"/>
      <c r="K10" s="267"/>
    </row>
    <row r="11" s="201" customFormat="true" ht="15" hidden="false" customHeight="false" outlineLevel="0" collapsed="false">
      <c r="A11" s="194" t="n">
        <v>3</v>
      </c>
      <c r="B11" s="260" t="s">
        <v>748</v>
      </c>
      <c r="C11" s="196" t="e">
        <f aca="false">#REF!</f>
        <v>#REF!</v>
      </c>
      <c r="D11" s="261" t="e">
        <f aca="false">$C11*9/10</f>
        <v>#REF!</v>
      </c>
      <c r="E11" s="262" t="e">
        <f aca="false">$C11*1/10</f>
        <v>#REF!</v>
      </c>
      <c r="F11" s="262"/>
      <c r="G11" s="262"/>
      <c r="H11" s="262"/>
      <c r="I11" s="262"/>
      <c r="J11" s="262"/>
      <c r="K11" s="263"/>
    </row>
    <row r="12" s="201" customFormat="true" ht="14.25" hidden="false" customHeight="false" outlineLevel="0" collapsed="false">
      <c r="A12" s="202"/>
      <c r="B12" s="264"/>
      <c r="C12" s="204"/>
      <c r="D12" s="265" t="e">
        <f aca="false">D11/$C11</f>
        <v>#REF!</v>
      </c>
      <c r="E12" s="268" t="e">
        <f aca="false">E11/$C11</f>
        <v>#REF!</v>
      </c>
      <c r="F12" s="266"/>
      <c r="G12" s="266"/>
      <c r="H12" s="266"/>
      <c r="I12" s="266"/>
      <c r="J12" s="266"/>
      <c r="K12" s="267"/>
    </row>
    <row r="13" s="201" customFormat="true" ht="15" hidden="false" customHeight="false" outlineLevel="0" collapsed="false">
      <c r="A13" s="194" t="n">
        <v>4</v>
      </c>
      <c r="B13" s="260" t="s">
        <v>749</v>
      </c>
      <c r="C13" s="196" t="e">
        <f aca="false">#REF!</f>
        <v>#REF!</v>
      </c>
      <c r="D13" s="269"/>
      <c r="E13" s="262" t="e">
        <f aca="false">$C13*9/10</f>
        <v>#REF!</v>
      </c>
      <c r="F13" s="262" t="e">
        <f aca="false">$C13*1/10</f>
        <v>#REF!</v>
      </c>
      <c r="G13" s="270"/>
      <c r="H13" s="270"/>
      <c r="I13" s="270"/>
      <c r="J13" s="270"/>
      <c r="K13" s="271"/>
    </row>
    <row r="14" s="201" customFormat="true" ht="14.25" hidden="false" customHeight="false" outlineLevel="0" collapsed="false">
      <c r="A14" s="202"/>
      <c r="B14" s="264"/>
      <c r="C14" s="204"/>
      <c r="D14" s="272"/>
      <c r="E14" s="268" t="e">
        <f aca="false">E13/$C13</f>
        <v>#REF!</v>
      </c>
      <c r="F14" s="268" t="e">
        <f aca="false">F13/$C13</f>
        <v>#REF!</v>
      </c>
      <c r="G14" s="266"/>
      <c r="H14" s="266"/>
      <c r="I14" s="266"/>
      <c r="J14" s="266"/>
      <c r="K14" s="267"/>
    </row>
    <row r="15" s="201" customFormat="true" ht="15" hidden="false" customHeight="false" outlineLevel="0" collapsed="false">
      <c r="A15" s="194" t="n">
        <v>5</v>
      </c>
      <c r="B15" s="260" t="s">
        <v>44</v>
      </c>
      <c r="C15" s="196" t="e">
        <f aca="false">#REF!</f>
        <v>#REF!</v>
      </c>
      <c r="D15" s="269"/>
      <c r="E15" s="270"/>
      <c r="F15" s="262" t="e">
        <f aca="false">$C15*5/10</f>
        <v>#REF!</v>
      </c>
      <c r="G15" s="262" t="e">
        <f aca="false">$C15*4.5/10</f>
        <v>#REF!</v>
      </c>
      <c r="H15" s="262" t="e">
        <f aca="false">$C15*0.5/10</f>
        <v>#REF!</v>
      </c>
      <c r="I15" s="270"/>
      <c r="J15" s="270"/>
      <c r="K15" s="271"/>
    </row>
    <row r="16" s="201" customFormat="true" ht="14.25" hidden="false" customHeight="false" outlineLevel="0" collapsed="false">
      <c r="A16" s="202"/>
      <c r="B16" s="264"/>
      <c r="C16" s="204"/>
      <c r="D16" s="272"/>
      <c r="E16" s="266"/>
      <c r="F16" s="268" t="e">
        <f aca="false">F15/$C15</f>
        <v>#REF!</v>
      </c>
      <c r="G16" s="268" t="e">
        <f aca="false">G15/$C15</f>
        <v>#REF!</v>
      </c>
      <c r="H16" s="268" t="e">
        <f aca="false">H15/$C15</f>
        <v>#REF!</v>
      </c>
      <c r="I16" s="266"/>
      <c r="J16" s="266"/>
      <c r="K16" s="267"/>
    </row>
    <row r="17" s="201" customFormat="true" ht="15" hidden="false" customHeight="false" outlineLevel="0" collapsed="false">
      <c r="A17" s="194" t="n">
        <v>6</v>
      </c>
      <c r="B17" s="260" t="s">
        <v>50</v>
      </c>
      <c r="C17" s="196" t="n">
        <f aca="false">'HNSO - UI SUS Fase I'!J20</f>
        <v>0</v>
      </c>
      <c r="D17" s="269"/>
      <c r="E17" s="270"/>
      <c r="F17" s="270"/>
      <c r="G17" s="262" t="n">
        <f aca="false">$C17*5/10</f>
        <v>0</v>
      </c>
      <c r="H17" s="262" t="n">
        <f aca="false">$C17*3.5/10</f>
        <v>0</v>
      </c>
      <c r="I17" s="262" t="n">
        <f aca="false">$C17*0.5/10</f>
        <v>0</v>
      </c>
      <c r="J17" s="262" t="n">
        <f aca="false">$C17*1/10</f>
        <v>0</v>
      </c>
      <c r="K17" s="271"/>
    </row>
    <row r="18" s="201" customFormat="true" ht="14.25" hidden="false" customHeight="false" outlineLevel="0" collapsed="false">
      <c r="A18" s="202"/>
      <c r="B18" s="264"/>
      <c r="C18" s="204"/>
      <c r="D18" s="272"/>
      <c r="E18" s="266"/>
      <c r="F18" s="266"/>
      <c r="G18" s="268" t="e">
        <f aca="false">G17/$C17</f>
        <v>#DIV/0!</v>
      </c>
      <c r="H18" s="268" t="e">
        <f aca="false">H17/$C17</f>
        <v>#DIV/0!</v>
      </c>
      <c r="I18" s="268" t="e">
        <f aca="false">I17/$C17</f>
        <v>#DIV/0!</v>
      </c>
      <c r="J18" s="268" t="e">
        <f aca="false">J17/$C17</f>
        <v>#DIV/0!</v>
      </c>
      <c r="K18" s="267"/>
    </row>
    <row r="19" s="201" customFormat="true" ht="15" hidden="false" customHeight="false" outlineLevel="0" collapsed="false">
      <c r="A19" s="194" t="n">
        <v>7</v>
      </c>
      <c r="B19" s="260" t="s">
        <v>59</v>
      </c>
      <c r="C19" s="196" t="n">
        <f aca="false">'HNSO - UI SUS Fase I'!J25</f>
        <v>0</v>
      </c>
      <c r="D19" s="269"/>
      <c r="E19" s="270"/>
      <c r="F19" s="270"/>
      <c r="G19" s="262" t="n">
        <f aca="false">$C19*0.5/10</f>
        <v>0</v>
      </c>
      <c r="H19" s="262" t="n">
        <f aca="false">$C19*6/10</f>
        <v>0</v>
      </c>
      <c r="I19" s="262" t="n">
        <f aca="false">$C19*3/10</f>
        <v>0</v>
      </c>
      <c r="J19" s="262" t="n">
        <f aca="false">$C19*0.5/10</f>
        <v>0</v>
      </c>
      <c r="K19" s="271"/>
    </row>
    <row r="20" s="201" customFormat="true" ht="14.25" hidden="false" customHeight="false" outlineLevel="0" collapsed="false">
      <c r="A20" s="202"/>
      <c r="B20" s="264"/>
      <c r="C20" s="204"/>
      <c r="D20" s="272"/>
      <c r="E20" s="266"/>
      <c r="F20" s="266"/>
      <c r="G20" s="268" t="e">
        <f aca="false">G19/$C19</f>
        <v>#DIV/0!</v>
      </c>
      <c r="H20" s="268" t="e">
        <f aca="false">H19/$C19</f>
        <v>#DIV/0!</v>
      </c>
      <c r="I20" s="268" t="e">
        <f aca="false">I19/$C19</f>
        <v>#DIV/0!</v>
      </c>
      <c r="J20" s="268" t="e">
        <f aca="false">J19/$C19</f>
        <v>#DIV/0!</v>
      </c>
      <c r="K20" s="267"/>
    </row>
    <row r="21" s="201" customFormat="true" ht="15" hidden="false" customHeight="false" outlineLevel="0" collapsed="false">
      <c r="A21" s="194" t="n">
        <v>8</v>
      </c>
      <c r="B21" s="260" t="s">
        <v>78</v>
      </c>
      <c r="C21" s="196" t="e">
        <f aca="false">#REF!</f>
        <v>#REF!</v>
      </c>
      <c r="D21" s="269"/>
      <c r="E21" s="270"/>
      <c r="F21" s="270"/>
      <c r="G21" s="270"/>
      <c r="H21" s="262" t="e">
        <f aca="false">$C21*4/10</f>
        <v>#REF!</v>
      </c>
      <c r="I21" s="262" t="e">
        <f aca="false">$C21*6/10</f>
        <v>#REF!</v>
      </c>
      <c r="J21" s="270"/>
      <c r="K21" s="271"/>
    </row>
    <row r="22" s="201" customFormat="true" ht="14.25" hidden="false" customHeight="false" outlineLevel="0" collapsed="false">
      <c r="A22" s="202"/>
      <c r="B22" s="264"/>
      <c r="C22" s="204"/>
      <c r="D22" s="272"/>
      <c r="E22" s="266"/>
      <c r="F22" s="266"/>
      <c r="G22" s="266"/>
      <c r="H22" s="268" t="e">
        <f aca="false">H21/$C21</f>
        <v>#REF!</v>
      </c>
      <c r="I22" s="268" t="e">
        <f aca="false">I21/$C21</f>
        <v>#REF!</v>
      </c>
      <c r="J22" s="266"/>
      <c r="K22" s="267"/>
    </row>
    <row r="23" s="201" customFormat="true" ht="15" hidden="false" customHeight="false" outlineLevel="0" collapsed="false">
      <c r="A23" s="194" t="n">
        <v>9</v>
      </c>
      <c r="B23" s="260" t="s">
        <v>750</v>
      </c>
      <c r="C23" s="196" t="e">
        <f aca="false">#REF!</f>
        <v>#REF!</v>
      </c>
      <c r="D23" s="269"/>
      <c r="E23" s="270"/>
      <c r="F23" s="262" t="e">
        <f aca="false">$C23*5/10</f>
        <v>#REF!</v>
      </c>
      <c r="G23" s="262" t="e">
        <f aca="false">$C23*2.5/10</f>
        <v>#REF!</v>
      </c>
      <c r="H23" s="262" t="e">
        <f aca="false">$C23*2/10</f>
        <v>#REF!</v>
      </c>
      <c r="I23" s="262" t="e">
        <f aca="false">$C23*0.5/10</f>
        <v>#REF!</v>
      </c>
      <c r="J23" s="270"/>
      <c r="K23" s="271"/>
    </row>
    <row r="24" s="201" customFormat="true" ht="14.25" hidden="false" customHeight="false" outlineLevel="0" collapsed="false">
      <c r="A24" s="202"/>
      <c r="B24" s="264"/>
      <c r="C24" s="204"/>
      <c r="D24" s="272"/>
      <c r="E24" s="266"/>
      <c r="F24" s="268" t="e">
        <f aca="false">F23/$C23</f>
        <v>#REF!</v>
      </c>
      <c r="G24" s="268" t="e">
        <f aca="false">G23/$C23</f>
        <v>#REF!</v>
      </c>
      <c r="H24" s="268" t="e">
        <f aca="false">H23/$C23</f>
        <v>#REF!</v>
      </c>
      <c r="I24" s="268" t="e">
        <f aca="false">I23/$C23</f>
        <v>#REF!</v>
      </c>
      <c r="J24" s="266"/>
      <c r="K24" s="267"/>
    </row>
    <row r="25" s="201" customFormat="true" ht="15" hidden="false" customHeight="false" outlineLevel="0" collapsed="false">
      <c r="A25" s="194" t="n">
        <v>10</v>
      </c>
      <c r="B25" s="260" t="s">
        <v>84</v>
      </c>
      <c r="C25" s="196" t="n">
        <f aca="false">'HNSO - UI SUS Fase I'!J37</f>
        <v>0</v>
      </c>
      <c r="D25" s="269"/>
      <c r="E25" s="270"/>
      <c r="F25" s="270"/>
      <c r="G25" s="270"/>
      <c r="H25" s="262" t="n">
        <f aca="false">$C25*2/10</f>
        <v>0</v>
      </c>
      <c r="I25" s="262" t="n">
        <f aca="false">$C25*7/10</f>
        <v>0</v>
      </c>
      <c r="J25" s="262" t="n">
        <f aca="false">$C25*1/10</f>
        <v>0</v>
      </c>
      <c r="K25" s="271"/>
    </row>
    <row r="26" s="201" customFormat="true" ht="14.25" hidden="false" customHeight="false" outlineLevel="0" collapsed="false">
      <c r="A26" s="202"/>
      <c r="B26" s="264"/>
      <c r="C26" s="204"/>
      <c r="D26" s="272"/>
      <c r="E26" s="266"/>
      <c r="F26" s="266"/>
      <c r="G26" s="266"/>
      <c r="H26" s="268" t="e">
        <f aca="false">H25/$C25</f>
        <v>#DIV/0!</v>
      </c>
      <c r="I26" s="268" t="e">
        <f aca="false">I25/$C25</f>
        <v>#DIV/0!</v>
      </c>
      <c r="J26" s="268" t="e">
        <f aca="false">J25/$C25</f>
        <v>#DIV/0!</v>
      </c>
      <c r="K26" s="267"/>
    </row>
    <row r="27" s="201" customFormat="true" ht="15" hidden="false" customHeight="false" outlineLevel="0" collapsed="false">
      <c r="A27" s="194" t="n">
        <v>11</v>
      </c>
      <c r="B27" s="260" t="s">
        <v>97</v>
      </c>
      <c r="C27" s="196" t="n">
        <f aca="false">'HNSO - UI SUS Fase I'!J44</f>
        <v>0</v>
      </c>
      <c r="D27" s="269"/>
      <c r="E27" s="270"/>
      <c r="F27" s="270"/>
      <c r="G27" s="270"/>
      <c r="H27" s="270"/>
      <c r="I27" s="262" t="n">
        <f aca="false">$C27*7/10</f>
        <v>0</v>
      </c>
      <c r="J27" s="262" t="n">
        <f aca="false">$C27*3/10</f>
        <v>0</v>
      </c>
      <c r="K27" s="271"/>
    </row>
    <row r="28" s="201" customFormat="true" ht="14.25" hidden="false" customHeight="false" outlineLevel="0" collapsed="false">
      <c r="A28" s="202"/>
      <c r="B28" s="264"/>
      <c r="C28" s="204"/>
      <c r="D28" s="272"/>
      <c r="E28" s="266"/>
      <c r="F28" s="266"/>
      <c r="G28" s="266"/>
      <c r="H28" s="266"/>
      <c r="I28" s="268" t="e">
        <f aca="false">I27/$C27</f>
        <v>#DIV/0!</v>
      </c>
      <c r="J28" s="268" t="e">
        <f aca="false">J27/$C27</f>
        <v>#DIV/0!</v>
      </c>
      <c r="K28" s="267"/>
    </row>
    <row r="29" s="201" customFormat="true" ht="15" hidden="false" customHeight="false" outlineLevel="0" collapsed="false">
      <c r="A29" s="194" t="n">
        <v>12</v>
      </c>
      <c r="B29" s="260" t="s">
        <v>143</v>
      </c>
      <c r="C29" s="196" t="n">
        <f aca="false">'HNSO - UI SUS Fase I'!J65</f>
        <v>0</v>
      </c>
      <c r="D29" s="269"/>
      <c r="E29" s="270"/>
      <c r="F29" s="270"/>
      <c r="G29" s="270"/>
      <c r="H29" s="262" t="n">
        <f aca="false">$C29*2.5/10</f>
        <v>0</v>
      </c>
      <c r="I29" s="262" t="n">
        <f aca="false">$C29*5/10</f>
        <v>0</v>
      </c>
      <c r="J29" s="262" t="n">
        <f aca="false">$C29*2.5/10</f>
        <v>0</v>
      </c>
      <c r="K29" s="271"/>
    </row>
    <row r="30" s="201" customFormat="true" ht="14.25" hidden="false" customHeight="false" outlineLevel="0" collapsed="false">
      <c r="A30" s="202"/>
      <c r="B30" s="264"/>
      <c r="C30" s="204"/>
      <c r="D30" s="272"/>
      <c r="E30" s="266"/>
      <c r="F30" s="266"/>
      <c r="G30" s="266"/>
      <c r="H30" s="268" t="e">
        <f aca="false">H29/$C29</f>
        <v>#DIV/0!</v>
      </c>
      <c r="I30" s="268" t="e">
        <f aca="false">I29/$C29</f>
        <v>#DIV/0!</v>
      </c>
      <c r="J30" s="268" t="e">
        <f aca="false">J29/$C29</f>
        <v>#DIV/0!</v>
      </c>
      <c r="K30" s="267"/>
    </row>
    <row r="31" s="201" customFormat="true" ht="15" hidden="false" customHeight="false" outlineLevel="0" collapsed="false">
      <c r="A31" s="194" t="n">
        <v>13</v>
      </c>
      <c r="B31" s="260" t="s">
        <v>163</v>
      </c>
      <c r="C31" s="196" t="e">
        <f aca="false">#REF!</f>
        <v>#REF!</v>
      </c>
      <c r="D31" s="269"/>
      <c r="E31" s="270"/>
      <c r="F31" s="262" t="e">
        <f aca="false">$C31*1.5/10</f>
        <v>#REF!</v>
      </c>
      <c r="G31" s="262" t="e">
        <f aca="false">$C31*1.5/10</f>
        <v>#REF!</v>
      </c>
      <c r="H31" s="262" t="e">
        <f aca="false">$C31*2.5/10</f>
        <v>#REF!</v>
      </c>
      <c r="I31" s="262" t="e">
        <f aca="false">$C31*3/10</f>
        <v>#REF!</v>
      </c>
      <c r="J31" s="262" t="e">
        <f aca="false">$C31*1.5/10</f>
        <v>#REF!</v>
      </c>
      <c r="K31" s="271"/>
    </row>
    <row r="32" s="201" customFormat="true" ht="14.25" hidden="false" customHeight="false" outlineLevel="0" collapsed="false">
      <c r="A32" s="202"/>
      <c r="B32" s="264"/>
      <c r="C32" s="204"/>
      <c r="D32" s="272"/>
      <c r="E32" s="266"/>
      <c r="F32" s="268" t="e">
        <f aca="false">F31/$C31</f>
        <v>#REF!</v>
      </c>
      <c r="G32" s="268" t="e">
        <f aca="false">G31/$C31</f>
        <v>#REF!</v>
      </c>
      <c r="H32" s="268" t="e">
        <f aca="false">H31/$C31</f>
        <v>#REF!</v>
      </c>
      <c r="I32" s="268" t="e">
        <f aca="false">I31/$C31</f>
        <v>#REF!</v>
      </c>
      <c r="J32" s="268" t="e">
        <f aca="false">J31/$C31</f>
        <v>#REF!</v>
      </c>
      <c r="K32" s="267"/>
    </row>
    <row r="33" s="201" customFormat="true" ht="15" hidden="false" customHeight="false" outlineLevel="0" collapsed="false">
      <c r="A33" s="194" t="n">
        <v>14</v>
      </c>
      <c r="B33" s="260" t="s">
        <v>751</v>
      </c>
      <c r="C33" s="196" t="e">
        <f aca="false">#REF!</f>
        <v>#REF!</v>
      </c>
      <c r="D33" s="269"/>
      <c r="E33" s="270"/>
      <c r="F33" s="270"/>
      <c r="G33" s="270"/>
      <c r="H33" s="270"/>
      <c r="I33" s="270"/>
      <c r="J33" s="262" t="e">
        <f aca="false">$C33*3/10</f>
        <v>#REF!</v>
      </c>
      <c r="K33" s="262" t="e">
        <f aca="false">$C33*7/10</f>
        <v>#REF!</v>
      </c>
    </row>
    <row r="34" s="201" customFormat="true" ht="14.25" hidden="false" customHeight="false" outlineLevel="0" collapsed="false">
      <c r="A34" s="202"/>
      <c r="B34" s="264"/>
      <c r="C34" s="204"/>
      <c r="D34" s="272"/>
      <c r="E34" s="266"/>
      <c r="F34" s="266"/>
      <c r="G34" s="266"/>
      <c r="H34" s="266"/>
      <c r="I34" s="266"/>
      <c r="J34" s="268" t="e">
        <f aca="false">J33/$C33</f>
        <v>#REF!</v>
      </c>
      <c r="K34" s="268" t="e">
        <f aca="false">K33/$C33</f>
        <v>#REF!</v>
      </c>
    </row>
    <row r="35" s="201" customFormat="true" ht="15" hidden="false" customHeight="false" outlineLevel="0" collapsed="false">
      <c r="A35" s="194" t="n">
        <v>15</v>
      </c>
      <c r="B35" s="260" t="s">
        <v>752</v>
      </c>
      <c r="C35" s="196" t="e">
        <f aca="false">#REF!</f>
        <v>#REF!</v>
      </c>
      <c r="D35" s="269"/>
      <c r="E35" s="270"/>
      <c r="F35" s="270"/>
      <c r="G35" s="262" t="e">
        <f aca="false">$C35*0.5/10</f>
        <v>#REF!</v>
      </c>
      <c r="H35" s="262" t="e">
        <f aca="false">$C35*4.5/10</f>
        <v>#REF!</v>
      </c>
      <c r="I35" s="262" t="e">
        <f aca="false">$C35*4.5/10</f>
        <v>#REF!</v>
      </c>
      <c r="J35" s="262" t="e">
        <f aca="false">$C35*0.5/10</f>
        <v>#REF!</v>
      </c>
      <c r="K35" s="271"/>
    </row>
    <row r="36" s="201" customFormat="true" ht="14.25" hidden="false" customHeight="false" outlineLevel="0" collapsed="false">
      <c r="A36" s="202"/>
      <c r="B36" s="264"/>
      <c r="C36" s="204"/>
      <c r="D36" s="272"/>
      <c r="E36" s="266"/>
      <c r="F36" s="266"/>
      <c r="G36" s="268" t="e">
        <f aca="false">G35/$C35</f>
        <v>#REF!</v>
      </c>
      <c r="H36" s="268" t="e">
        <f aca="false">H35/$C35</f>
        <v>#REF!</v>
      </c>
      <c r="I36" s="268" t="e">
        <f aca="false">I35/$C35</f>
        <v>#REF!</v>
      </c>
      <c r="J36" s="268" t="e">
        <f aca="false">J35/$C35</f>
        <v>#REF!</v>
      </c>
      <c r="K36" s="267"/>
    </row>
    <row r="37" s="201" customFormat="true" ht="15" hidden="false" customHeight="false" outlineLevel="0" collapsed="false">
      <c r="A37" s="194" t="n">
        <v>16</v>
      </c>
      <c r="B37" s="260" t="s">
        <v>753</v>
      </c>
      <c r="C37" s="196" t="e">
        <f aca="false">#REF!</f>
        <v>#REF!</v>
      </c>
      <c r="D37" s="269"/>
      <c r="E37" s="270"/>
      <c r="F37" s="270"/>
      <c r="G37" s="270"/>
      <c r="H37" s="270"/>
      <c r="I37" s="270"/>
      <c r="J37" s="262" t="e">
        <f aca="false">$C37*0.15/10</f>
        <v>#REF!</v>
      </c>
      <c r="K37" s="263" t="e">
        <f aca="false">$C37*9.85/10</f>
        <v>#REF!</v>
      </c>
    </row>
    <row r="38" s="201" customFormat="true" ht="14.25" hidden="false" customHeight="false" outlineLevel="0" collapsed="false">
      <c r="A38" s="202"/>
      <c r="B38" s="264"/>
      <c r="C38" s="204"/>
      <c r="D38" s="272"/>
      <c r="E38" s="266"/>
      <c r="F38" s="266"/>
      <c r="G38" s="266"/>
      <c r="H38" s="266"/>
      <c r="I38" s="266"/>
      <c r="J38" s="268" t="e">
        <f aca="false">J37/$C37</f>
        <v>#REF!</v>
      </c>
      <c r="K38" s="273" t="e">
        <f aca="false">K37/$C37</f>
        <v>#REF!</v>
      </c>
    </row>
    <row r="39" s="201" customFormat="true" ht="15" hidden="false" customHeight="false" outlineLevel="0" collapsed="false">
      <c r="A39" s="194" t="n">
        <v>17</v>
      </c>
      <c r="B39" s="260" t="s">
        <v>665</v>
      </c>
      <c r="C39" s="196" t="e">
        <f aca="false">#REF!</f>
        <v>#REF!</v>
      </c>
      <c r="D39" s="269"/>
      <c r="E39" s="270"/>
      <c r="F39" s="270"/>
      <c r="G39" s="262" t="e">
        <f aca="false">$C39*3/10</f>
        <v>#REF!</v>
      </c>
      <c r="H39" s="262" t="e">
        <f aca="false">$C39*4/10</f>
        <v>#REF!</v>
      </c>
      <c r="I39" s="262" t="e">
        <f aca="false">$C39*3/10</f>
        <v>#REF!</v>
      </c>
      <c r="J39" s="270"/>
      <c r="K39" s="271"/>
    </row>
    <row r="40" s="201" customFormat="true" ht="14.25" hidden="false" customHeight="false" outlineLevel="0" collapsed="false">
      <c r="A40" s="202"/>
      <c r="B40" s="264"/>
      <c r="C40" s="204"/>
      <c r="D40" s="272"/>
      <c r="E40" s="266"/>
      <c r="F40" s="266"/>
      <c r="G40" s="268" t="e">
        <f aca="false">G39/$C39</f>
        <v>#REF!</v>
      </c>
      <c r="H40" s="268" t="e">
        <f aca="false">H39/$C39</f>
        <v>#REF!</v>
      </c>
      <c r="I40" s="268" t="e">
        <f aca="false">I39/$C39</f>
        <v>#REF!</v>
      </c>
      <c r="J40" s="266"/>
      <c r="K40" s="267"/>
    </row>
    <row r="41" s="201" customFormat="true" ht="15" hidden="false" customHeight="false" outlineLevel="0" collapsed="false">
      <c r="A41" s="194" t="n">
        <v>18</v>
      </c>
      <c r="B41" s="260" t="s">
        <v>642</v>
      </c>
      <c r="C41" s="196" t="n">
        <f aca="false">'HNSO - UI SUS Fase I'!J305</f>
        <v>0</v>
      </c>
      <c r="D41" s="269"/>
      <c r="E41" s="270"/>
      <c r="F41" s="270"/>
      <c r="G41" s="270"/>
      <c r="H41" s="270"/>
      <c r="I41" s="270"/>
      <c r="J41" s="262" t="n">
        <f aca="false">$C41*4/10</f>
        <v>0</v>
      </c>
      <c r="K41" s="263" t="n">
        <f aca="false">$C41*6/10</f>
        <v>0</v>
      </c>
    </row>
    <row r="42" s="201" customFormat="true" ht="14.25" hidden="false" customHeight="false" outlineLevel="0" collapsed="false">
      <c r="A42" s="202"/>
      <c r="B42" s="264"/>
      <c r="C42" s="204"/>
      <c r="D42" s="272"/>
      <c r="E42" s="274"/>
      <c r="F42" s="274"/>
      <c r="G42" s="274"/>
      <c r="H42" s="274"/>
      <c r="I42" s="274"/>
      <c r="J42" s="268" t="e">
        <f aca="false">J41/$C41</f>
        <v>#DIV/0!</v>
      </c>
      <c r="K42" s="273" t="e">
        <f aca="false">K41/$C41</f>
        <v>#DIV/0!</v>
      </c>
    </row>
    <row r="43" s="201" customFormat="true" ht="15" hidden="false" customHeight="false" outlineLevel="0" collapsed="false">
      <c r="A43" s="194" t="n">
        <v>19</v>
      </c>
      <c r="B43" s="260" t="s">
        <v>754</v>
      </c>
      <c r="C43" s="196" t="e">
        <f aca="false">#REF!</f>
        <v>#REF!</v>
      </c>
      <c r="D43" s="269"/>
      <c r="E43" s="270"/>
      <c r="F43" s="270"/>
      <c r="G43" s="270"/>
      <c r="H43" s="270"/>
      <c r="I43" s="270"/>
      <c r="J43" s="262" t="e">
        <f aca="false">$C43*6/10</f>
        <v>#REF!</v>
      </c>
      <c r="K43" s="263" t="e">
        <f aca="false">$C43*4/10</f>
        <v>#REF!</v>
      </c>
    </row>
    <row r="44" s="201" customFormat="true" ht="14.25" hidden="false" customHeight="false" outlineLevel="0" collapsed="false">
      <c r="A44" s="202"/>
      <c r="B44" s="264"/>
      <c r="C44" s="204"/>
      <c r="D44" s="272"/>
      <c r="E44" s="274"/>
      <c r="F44" s="274"/>
      <c r="G44" s="274"/>
      <c r="H44" s="274"/>
      <c r="I44" s="274"/>
      <c r="J44" s="268" t="e">
        <f aca="false">J43/$C43</f>
        <v>#REF!</v>
      </c>
      <c r="K44" s="273" t="e">
        <f aca="false">K43/$C43</f>
        <v>#REF!</v>
      </c>
    </row>
    <row r="45" s="201" customFormat="true" ht="15" hidden="false" customHeight="false" outlineLevel="0" collapsed="false">
      <c r="A45" s="194" t="n">
        <v>20</v>
      </c>
      <c r="B45" s="275" t="s">
        <v>719</v>
      </c>
      <c r="C45" s="276" t="n">
        <f aca="false">'HNSO - UI SUS Fase I'!J345</f>
        <v>0</v>
      </c>
      <c r="D45" s="269"/>
      <c r="E45" s="270"/>
      <c r="F45" s="270"/>
      <c r="G45" s="270"/>
      <c r="H45" s="270"/>
      <c r="I45" s="270"/>
      <c r="J45" s="270"/>
      <c r="K45" s="263" t="n">
        <f aca="false">$C45</f>
        <v>0</v>
      </c>
    </row>
    <row r="46" s="201" customFormat="true" ht="14.25" hidden="false" customHeight="false" outlineLevel="0" collapsed="false">
      <c r="A46" s="277"/>
      <c r="B46" s="278"/>
      <c r="C46" s="279"/>
      <c r="D46" s="280"/>
      <c r="E46" s="274"/>
      <c r="F46" s="274"/>
      <c r="G46" s="274"/>
      <c r="H46" s="274"/>
      <c r="I46" s="274"/>
      <c r="J46" s="274"/>
      <c r="K46" s="281" t="e">
        <f aca="false">K45/$C45</f>
        <v>#DIV/0!</v>
      </c>
    </row>
    <row r="47" customFormat="false" ht="8.25" hidden="false" customHeight="true" outlineLevel="0" collapsed="false"/>
    <row r="48" s="229" customFormat="true" ht="18" hidden="false" customHeight="false" outlineLevel="0" collapsed="false">
      <c r="A48" s="224"/>
      <c r="B48" s="282" t="s">
        <v>742</v>
      </c>
      <c r="C48" s="226" t="e">
        <f aca="false">SUM(C7:C46)</f>
        <v>#REF!</v>
      </c>
      <c r="D48" s="283" t="e">
        <f aca="false">SUM(D7,D9,D11,D13,D15,D17,D19,D21,D23,D25,D27,D29,D31,D33,D35,D37,D39,D41,D43,D45)</f>
        <v>#REF!</v>
      </c>
      <c r="E48" s="284" t="e">
        <f aca="false">SUM(E7,E9,E11,E13,E15,E17,E19,E21,E23,E25,E27,E29,E31,E33,E35,E37,E39,E41,E43,E45)</f>
        <v>#REF!</v>
      </c>
      <c r="F48" s="284" t="e">
        <f aca="false">SUM(F7,F9,F11,F13,F15,F17,F19,F21,F23,F25,F27,F29,F31,F33,F35,F37,F39,F41,F43,F45)</f>
        <v>#REF!</v>
      </c>
      <c r="G48" s="284" t="e">
        <f aca="false">SUM(G7,G9,G11,G13,G15,G17,G19,G21,G23,G25,G27,G29,G31,G33,G35,G37,G39,G41,G43,G45)</f>
        <v>#REF!</v>
      </c>
      <c r="H48" s="284" t="e">
        <f aca="false">SUM(H7,H9,H11,H13,H15,H17,H19,H21,H23,H25,H27,H29,H31,H33,H35,H37,H39,H41,H43,H45)</f>
        <v>#REF!</v>
      </c>
      <c r="I48" s="284" t="e">
        <f aca="false">SUM(I7,I9,I11,I13,I15,I17,I19,I21,I23,I25,I27,I29,I31,I33,I35,I37,I39,I41,I43,I45)</f>
        <v>#REF!</v>
      </c>
      <c r="J48" s="284" t="e">
        <f aca="false">SUM(J7,J9,J11,J13,J15,J17,J19,J21,J23,J25,J27,J29,J31,J33,J35,J37,J39,J41,J43,J45)</f>
        <v>#REF!</v>
      </c>
      <c r="K48" s="285" t="e">
        <f aca="false">SUM(K7,K9,K11,K13,K15,K17,K19,K21,K23,K25,K27,K29,K31,K33,K35,K37,K39,K41,K43,K45)</f>
        <v>#REF!</v>
      </c>
    </row>
    <row r="49" customFormat="false" ht="8.25" hidden="false" customHeight="true" outlineLevel="0" collapsed="false"/>
    <row r="50" s="229" customFormat="true" ht="18" hidden="false" customHeight="false" outlineLevel="0" collapsed="false">
      <c r="A50" s="224"/>
      <c r="B50" s="282" t="s">
        <v>743</v>
      </c>
      <c r="C50" s="234" t="e">
        <f aca="false">SUM(D48:K48)/$C$48</f>
        <v>#REF!</v>
      </c>
      <c r="D50" s="286" t="e">
        <f aca="false">D$48/$C$48</f>
        <v>#REF!</v>
      </c>
      <c r="E50" s="287" t="e">
        <f aca="false">E$48/$C$48</f>
        <v>#REF!</v>
      </c>
      <c r="F50" s="287" t="e">
        <f aca="false">F$48/$C$48</f>
        <v>#REF!</v>
      </c>
      <c r="G50" s="287" t="e">
        <f aca="false">G$48/$C$48</f>
        <v>#REF!</v>
      </c>
      <c r="H50" s="287" t="e">
        <f aca="false">H$48/$C$48</f>
        <v>#REF!</v>
      </c>
      <c r="I50" s="287" t="e">
        <f aca="false">I$48/$C$48</f>
        <v>#REF!</v>
      </c>
      <c r="J50" s="287" t="e">
        <f aca="false">J$48/$C$48</f>
        <v>#REF!</v>
      </c>
      <c r="K50" s="288" t="e">
        <f aca="false">K$48/$C$48</f>
        <v>#REF!</v>
      </c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1.02361111111111" right="1.02361111111111" top="0.39375" bottom="0.472222222222222" header="0.511811023622047" footer="0.275694444444444"/>
  <pageSetup paperSize="9" scale="7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22:56:58Z</dcterms:created>
  <dc:creator>BA03User</dc:creator>
  <dc:description>Os custos unitários que constam no orçamento básico são valores compatíveis com os de mercado na data da conclusão do trabalho (outubro/2010).</dc:description>
  <dc:language>en-US</dc:language>
  <cp:lastModifiedBy>ServerAdmin</cp:lastModifiedBy>
  <cp:lastPrinted>2015-02-06T13:16:36Z</cp:lastPrinted>
  <dcterms:modified xsi:type="dcterms:W3CDTF">2015-03-13T19:51:10Z</dcterms:modified>
  <cp:revision>0</cp:revision>
  <dc:subject>Ampliação Saúde ADM Bento Gonçalves</dc:subject>
  <dc:title>Orçamento Básico de Referência (Outubrol/2010)</dc:title>
</cp:coreProperties>
</file>